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熱伝導方程式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=C3+$B$7*$D$7*(B3-C3*2+D3)/$C$7/$C$7
</t>
        </r>
        <r>
          <rPr>
            <sz val="9"/>
            <color rgb="FF000000"/>
            <rFont val="ＭＳ Ｐゴシック"/>
            <family val="3"/>
            <charset val="128"/>
          </rPr>
          <t xml:space="preserve">=C3+$B$7*$D$7*(B3-C3*2+D3)/$C$7/$</t>
        </r>
        <r>
          <rPr>
            <sz val="9"/>
            <color rgb="FF000000"/>
            <rFont val="Noto Sans"/>
            <family val="2"/>
          </rPr>
          <t xml:space="preserve">Ｃ＄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17</xdr:rowOff>
              </xdr:from>
              <xdr:to>
                <xdr:col>10</xdr:col>
                <xdr:colOff>31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１次元熱伝導方程式の数値シミュレーション</t>
  </si>
  <si>
    <t xml:space="preserve">u_t=kappa*u_xx</t>
  </si>
  <si>
    <t xml:space="preserve">ｘ座標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時間ステップ</t>
    </r>
  </si>
  <si>
    <r>
      <rPr>
        <sz val="11"/>
        <rFont val="ＭＳ Ｐゴシック"/>
        <family val="3"/>
        <charset val="128"/>
      </rPr>
      <t xml:space="preserve">n+1</t>
    </r>
    <r>
      <rPr>
        <sz val="11"/>
        <rFont val="Noto Sans"/>
        <family val="2"/>
      </rPr>
      <t xml:space="preserve">時間ステップ</t>
    </r>
  </si>
  <si>
    <t xml:space="preserve">Delta t</t>
  </si>
  <si>
    <t xml:space="preserve">Delta x</t>
  </si>
  <si>
    <t xml:space="preserve">Kappa</t>
  </si>
  <si>
    <t xml:space="preserve">Time</t>
  </si>
  <si>
    <t xml:space="preserve">境界条件</t>
  </si>
  <si>
    <t xml:space="preserve">格子点</t>
  </si>
  <si>
    <t xml:space="preserve">マクロプログラム</t>
  </si>
  <si>
    <r>
      <rPr>
        <sz val="11"/>
        <rFont val="ＭＳ Ｐゴシック"/>
        <family val="3"/>
        <charset val="128"/>
      </rPr>
      <t xml:space="preserve">Sub </t>
    </r>
    <r>
      <rPr>
        <sz val="11"/>
        <rFont val="Noto Sans"/>
        <family val="2"/>
      </rPr>
      <t xml:space="preserve">熱伝導方程式</t>
    </r>
    <r>
      <rPr>
        <sz val="11"/>
        <rFont val="ＭＳ Ｐゴシック"/>
        <family val="3"/>
        <charset val="128"/>
      </rPr>
      <t xml:space="preserve">()</t>
    </r>
  </si>
  <si>
    <t xml:space="preserve">  For i = 1 To 10</t>
  </si>
  <si>
    <t xml:space="preserve">    Range("C4:K4").Copy</t>
  </si>
  <si>
    <t xml:space="preserve">    Range("C3:K3").PasteSpecial (xlPasteValues)</t>
  </si>
  <si>
    <t xml:space="preserve">    Range("E7").Value = Range("E7").Value + Range("B7").Value</t>
  </si>
  <si>
    <t xml:space="preserve">    Next i</t>
  </si>
  <si>
    <t xml:space="preserve">End Sub</t>
  </si>
  <si>
    <r>
      <rPr>
        <sz val="11"/>
        <rFont val="ＭＳ Ｐゴシック"/>
        <family val="3"/>
        <charset val="128"/>
      </rPr>
      <t xml:space="preserve">C4:K4</t>
    </r>
    <r>
      <rPr>
        <sz val="11"/>
        <rFont val="Noto Sans"/>
        <family val="2"/>
      </rPr>
      <t xml:space="preserve">セルの計算式</t>
    </r>
  </si>
  <si>
    <t xml:space="preserve">=C3+$B$7*$D$7*(B3-C3*2+D3)/$C$7/$C$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.25"/>
      <color rgb="FF000000"/>
      <name val="ＭＳ Ｐゴシック"/>
      <family val="2"/>
    </font>
    <font>
      <sz val="1.25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1次元熱伝導方程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708502024292"/>
          <c:y val="0.125196394608451"/>
          <c:w val="0.819433198380567"/>
          <c:h val="0.797403456545109"/>
        </c:manualLayout>
      </c:layout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伝導方程式!$B$2:$L$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熱伝導方程式!$B$3:$L$3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437864"/>
        <c:axId val="86995016"/>
      </c:areaChart>
      <c:catAx>
        <c:axId val="243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ｘ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95016"/>
        <c:crossesAt val="0"/>
        <c:auto val="1"/>
        <c:lblAlgn val="ctr"/>
        <c:lblOffset val="100"/>
        <c:noMultiLvlLbl val="0"/>
      </c:catAx>
      <c:valAx>
        <c:axId val="8699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温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" spc="-1" strike="noStrike">
                <a:solidFill>
                  <a:srgbClr val="000000"/>
                </a:solidFill>
                <a:latin typeface="ＭＳ Ｐゴシック"/>
              </a:rPr>
              <a:t>1次元熱伝導方程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228250873644"/>
          <c:w val="1"/>
          <c:h val="0.835846974434431"/>
        </c:manualLayout>
      </c:layout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伝導方程式!$B$2:$L$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熱伝導方程式!$B$3:$L$3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75304637"/>
        <c:axId val="67901937"/>
      </c:areaChart>
      <c:catAx>
        <c:axId val="7530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ＭＳ Ｐゴシック"/>
                  </a:rPr>
                  <a:t>ｘ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01937"/>
        <c:crossesAt val="0"/>
        <c:auto val="1"/>
        <c:lblAlgn val="ctr"/>
        <c:lblOffset val="100"/>
        <c:noMultiLvlLbl val="0"/>
      </c:catAx>
      <c:valAx>
        <c:axId val="679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ＭＳ Ｐゴシック"/>
                  </a:rPr>
                  <a:t>温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0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42560</xdr:rowOff>
    </xdr:from>
    <xdr:to>
      <xdr:col>11</xdr:col>
      <xdr:colOff>320040</xdr:colOff>
      <xdr:row>34</xdr:row>
      <xdr:rowOff>38160</xdr:rowOff>
    </xdr:to>
    <xdr:graphicFrame>
      <xdr:nvGraphicFramePr>
        <xdr:cNvPr id="0" name="Chart 8"/>
        <xdr:cNvGraphicFramePr/>
      </xdr:nvGraphicFramePr>
      <xdr:xfrm>
        <a:off x="1189440" y="1819080"/>
        <a:ext cx="71132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080</xdr:colOff>
      <xdr:row>70</xdr:row>
      <xdr:rowOff>142560</xdr:rowOff>
    </xdr:to>
    <xdr:graphicFrame>
      <xdr:nvGraphicFramePr>
        <xdr:cNvPr id="1" name="Chart 9"/>
        <xdr:cNvGraphicFramePr/>
      </xdr:nvGraphicFramePr>
      <xdr:xfrm>
        <a:off x="0" y="8534520"/>
        <a:ext cx="108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6.62"/>
    <col collapsed="false" customWidth="true" hidden="false" outlineLevel="0" max="3" min="3" style="0" width="8.49"/>
    <col collapsed="false" customWidth="true" hidden="false" outlineLevel="0" max="4" min="4" style="0" width="7.99"/>
    <col collapsed="false" customWidth="true" hidden="false" outlineLevel="0" max="8" min="8" style="0" width="7.99"/>
    <col collapsed="false" customWidth="true" hidden="false" outlineLevel="0" max="12" min="12" style="0" width="8.36"/>
  </cols>
  <sheetData>
    <row r="1" customFormat="false" ht="33.75" hidden="false" customHeight="true" outlineLevel="0" collapsed="false">
      <c r="A1" s="1" t="s">
        <v>0</v>
      </c>
      <c r="E1" s="0" t="s">
        <v>1</v>
      </c>
    </row>
    <row r="2" customFormat="false" ht="14.25" hidden="false" customHeight="false" outlineLevel="0" collapsed="false">
      <c r="A2" s="2" t="s">
        <v>2</v>
      </c>
      <c r="B2" s="3" t="n">
        <v>0</v>
      </c>
      <c r="C2" s="4" t="n">
        <f aca="false">B2+$C$7</f>
        <v>0.1</v>
      </c>
      <c r="D2" s="4" t="n">
        <f aca="false">C2+$C$7</f>
        <v>0.2</v>
      </c>
      <c r="E2" s="4" t="n">
        <f aca="false">D2+$C$7</f>
        <v>0.3</v>
      </c>
      <c r="F2" s="4" t="n">
        <f aca="false">E2+$C$7</f>
        <v>0.4</v>
      </c>
      <c r="G2" s="4" t="n">
        <f aca="false">F2+$C$7</f>
        <v>0.5</v>
      </c>
      <c r="H2" s="4" t="n">
        <f aca="false">G2+$C$7</f>
        <v>0.6</v>
      </c>
      <c r="I2" s="4" t="n">
        <f aca="false">H2+$C$7</f>
        <v>0.7</v>
      </c>
      <c r="J2" s="4" t="n">
        <f aca="false">I2+$C$7</f>
        <v>0.8</v>
      </c>
      <c r="K2" s="4" t="n">
        <f aca="false">J2+$C$7</f>
        <v>0.9</v>
      </c>
      <c r="L2" s="3" t="n">
        <f aca="false">K2+$C$7</f>
        <v>1</v>
      </c>
    </row>
    <row r="3" customFormat="false" ht="14.25" hidden="false" customHeight="false" outlineLevel="0" collapsed="false">
      <c r="A3" s="5" t="s">
        <v>3</v>
      </c>
      <c r="B3" s="6" t="n">
        <v>1</v>
      </c>
      <c r="C3" s="7" t="n">
        <v>0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8" t="n">
        <v>0</v>
      </c>
    </row>
    <row r="4" customFormat="false" ht="14.25" hidden="false" customHeight="false" outlineLevel="0" collapsed="false">
      <c r="A4" s="5" t="s">
        <v>4</v>
      </c>
      <c r="B4" s="9" t="n">
        <v>1</v>
      </c>
      <c r="C4" s="7" t="n">
        <f aca="false">C3+$B$7*$D$7*(B3-C3*2+D3)/$C$7/$C$7</f>
        <v>0.5</v>
      </c>
      <c r="D4" s="10" t="n">
        <f aca="false">D3+$B$7*$D$7*(C3-D3*2+E3)/$C$7/$C$7</f>
        <v>0</v>
      </c>
      <c r="E4" s="10" t="n">
        <f aca="false">E3+$B$7*$D$7*(D3-E3*2+F3)/$C$7/$C$7</f>
        <v>0</v>
      </c>
      <c r="F4" s="10" t="n">
        <f aca="false">F3+$B$7*$D$7*(E3-F3*2+G3)/$C$7/$C$7</f>
        <v>0</v>
      </c>
      <c r="G4" s="10" t="n">
        <f aca="false">G3+$B$7*$D$7*(F3-G3*2+H3)/$C$7/$C$7</f>
        <v>0</v>
      </c>
      <c r="H4" s="10" t="n">
        <f aca="false">H3+$B$7*$D$7*(G3-H3*2+I3)/$C$7/$C$7</f>
        <v>0</v>
      </c>
      <c r="I4" s="10" t="n">
        <f aca="false">I3+$B$7*$D$7*(H3-I3*2+J3)/$C$7/$C$7</f>
        <v>0</v>
      </c>
      <c r="J4" s="10" t="n">
        <f aca="false">J3+$B$7*$D$7*(I3-J3*2+K3)/$C$7/$C$7</f>
        <v>0</v>
      </c>
      <c r="K4" s="11" t="n">
        <f aca="false">K3+$B$7*$D$7*(J3-K3*2+L3)/$C$7/$C$7</f>
        <v>0</v>
      </c>
      <c r="L4" s="12" t="n">
        <v>0</v>
      </c>
    </row>
    <row r="5" customFormat="false" ht="14.25" hidden="false" customHeight="false" outlineLevel="0" collapsed="false"/>
    <row r="6" customFormat="false" ht="14.25" hidden="false" customHeight="false" outlineLevel="0" collapsed="false">
      <c r="B6" s="13" t="s">
        <v>5</v>
      </c>
      <c r="C6" s="13" t="s">
        <v>6</v>
      </c>
      <c r="D6" s="13" t="s">
        <v>7</v>
      </c>
      <c r="E6" s="13" t="s">
        <v>8</v>
      </c>
      <c r="G6" s="14"/>
      <c r="H6" s="15" t="s">
        <v>9</v>
      </c>
    </row>
    <row r="7" customFormat="false" ht="13.5" hidden="false" customHeight="false" outlineLevel="0" collapsed="false">
      <c r="B7" s="16" t="n">
        <v>0.5</v>
      </c>
      <c r="C7" s="16" t="n">
        <v>0.1</v>
      </c>
      <c r="D7" s="16" t="n">
        <v>0.01</v>
      </c>
      <c r="E7" s="16" t="n">
        <v>0</v>
      </c>
      <c r="G7" s="17"/>
      <c r="H7" s="18" t="s">
        <v>10</v>
      </c>
    </row>
    <row r="37" customFormat="false" ht="13.5" hidden="false" customHeight="false" outlineLevel="0" collapsed="false">
      <c r="B37" s="1" t="s">
        <v>11</v>
      </c>
    </row>
    <row r="39" customFormat="false" ht="13.5" hidden="false" customHeight="false" outlineLevel="0" collapsed="false">
      <c r="B39" s="0" t="s">
        <v>12</v>
      </c>
    </row>
    <row r="40" customFormat="false" ht="13.5" hidden="false" customHeight="false" outlineLevel="0" collapsed="false">
      <c r="B40" s="0" t="s">
        <v>13</v>
      </c>
    </row>
    <row r="41" customFormat="false" ht="13.5" hidden="false" customHeight="false" outlineLevel="0" collapsed="false">
      <c r="B41" s="0" t="s">
        <v>14</v>
      </c>
    </row>
    <row r="42" customFormat="false" ht="13.5" hidden="false" customHeight="false" outlineLevel="0" collapsed="false">
      <c r="B42" s="0" t="s">
        <v>15</v>
      </c>
    </row>
    <row r="43" customFormat="false" ht="13.5" hidden="false" customHeight="false" outlineLevel="0" collapsed="false">
      <c r="B43" s="0" t="s">
        <v>16</v>
      </c>
    </row>
    <row r="44" customFormat="false" ht="13.5" hidden="false" customHeight="false" outlineLevel="0" collapsed="false">
      <c r="B44" s="0" t="s">
        <v>17</v>
      </c>
    </row>
    <row r="45" customFormat="false" ht="13.5" hidden="false" customHeight="false" outlineLevel="0" collapsed="false">
      <c r="B45" s="0" t="s">
        <v>18</v>
      </c>
    </row>
    <row r="47" customFormat="false" ht="13.5" hidden="false" customHeight="false" outlineLevel="0" collapsed="false">
      <c r="B47" s="0" t="s">
        <v>19</v>
      </c>
    </row>
    <row r="49" customFormat="false" ht="13.5" hidden="false" customHeight="false" outlineLevel="0" collapsed="false">
      <c r="B49" s="19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3:37:26Z</dcterms:created>
  <dc:creator>yamamoto</dc:creator>
  <dc:description/>
  <dc:language>en-US</dc:language>
  <cp:lastModifiedBy>yamamoto</cp:lastModifiedBy>
  <cp:lastPrinted>2006-04-18T02:04:52Z</cp:lastPrinted>
  <dcterms:modified xsi:type="dcterms:W3CDTF">2006-04-18T02:21:14Z</dcterms:modified>
  <cp:revision>0</cp:revision>
  <dc:subject/>
  <dc:title/>
</cp:coreProperties>
</file>