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次元Ｆｉｓｈｅｒモデル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元</t>
    </r>
    <r>
      <rPr>
        <sz val="11"/>
        <rFont val="ＭＳ Ｐゴシック"/>
        <family val="3"/>
        <charset val="128"/>
      </rPr>
      <t xml:space="preserve">Fisher</t>
    </r>
    <r>
      <rPr>
        <sz val="11"/>
        <rFont val="Noto Sans"/>
        <family val="2"/>
      </rPr>
      <t xml:space="preserve">モデルの数値シミュレーション</t>
    </r>
  </si>
  <si>
    <t xml:space="preserve">u_t=Epsilon*Epsilon*(u_xx+u_yy)+u(1-u)</t>
  </si>
  <si>
    <t xml:space="preserve">Delta t</t>
  </si>
  <si>
    <t xml:space="preserve">Delta x</t>
  </si>
  <si>
    <t xml:space="preserve">Epsilon</t>
  </si>
  <si>
    <t xml:space="preserve">Time</t>
  </si>
  <si>
    <t xml:space="preserve">境界条件</t>
  </si>
  <si>
    <t xml:space="preserve">内部格子点</t>
  </si>
  <si>
    <t xml:space="preserve">ｘ座標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時間ステップ</t>
    </r>
  </si>
  <si>
    <t xml:space="preserve">ｙ座標</t>
  </si>
  <si>
    <r>
      <rPr>
        <sz val="11"/>
        <rFont val="ＭＳ Ｐゴシック"/>
        <family val="3"/>
        <charset val="128"/>
      </rPr>
      <t xml:space="preserve">n+1</t>
    </r>
    <r>
      <rPr>
        <sz val="11"/>
        <rFont val="Noto Sans"/>
        <family val="2"/>
      </rPr>
      <t xml:space="preserve">時間ステッ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２次元Ｆｉｓｈｅｒモデル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515505066012"/>
          <c:y val="0.158252873563218"/>
          <c:w val="0.821062327295057"/>
          <c:h val="0.8417471264367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二次元Ｆｉｓｈｅｒモデル!$B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7:$M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二次元Ｆｉｓｈｅｒモデル!$B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8:$M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二次元Ｆｉｓｈｅｒモデル!$B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9:$M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二次元Ｆｉｓｈｅｒモデル!$B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0:$M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二次元Ｆｉｓｈｅｒモデル!$B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1:$M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二次元Ｆｉｓｈｅｒモデル!$B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2:$M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二次元Ｆｉｓｈｅｒモデル!$B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3:$M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二次元Ｆｉｓｈｅｒモデル!$B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4:$M$1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二次元Ｆｉｓｈｅｒモデル!$B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5:$M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二次元Ｆｉｓｈｅｒモデル!$B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6:$M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二次元Ｆｉｓｈｅｒモデル!$B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Ｆｉｓｈｅｒモデル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Ｆｉｓｈｅｒモデル!$C$17:$M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3150084"/>
        <c:axId val="77325632"/>
        <c:axId val="75209694"/>
      </c:bar3DChart>
      <c:catAx>
        <c:axId val="315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5632"/>
        <c:crossesAt val="0"/>
        <c:auto val="1"/>
        <c:lblAlgn val="ctr"/>
        <c:lblOffset val="100"/>
        <c:noMultiLvlLbl val="0"/>
      </c:catAx>
      <c:valAx>
        <c:axId val="773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個体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0084"/>
        <c:crossesAt val="1"/>
        <c:crossBetween val="midCat"/>
      </c:valAx>
      <c:serAx>
        <c:axId val="752096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5632"/>
        <c:crosses val="autoZero"/>
      </c:serAx>
    </c:plotArea>
    <c:legend>
      <c:legendPos val="r"/>
      <c:layout>
        <c:manualLayout>
          <c:xMode val="edge"/>
          <c:yMode val="edge"/>
          <c:x val="0.772367209088118"/>
          <c:y val="0.292229885057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7760</xdr:colOff>
      <xdr:row>34</xdr:row>
      <xdr:rowOff>38160</xdr:rowOff>
    </xdr:from>
    <xdr:to>
      <xdr:col>11</xdr:col>
      <xdr:colOff>299880</xdr:colOff>
      <xdr:row>57</xdr:row>
      <xdr:rowOff>9360</xdr:rowOff>
    </xdr:to>
    <xdr:graphicFrame>
      <xdr:nvGraphicFramePr>
        <xdr:cNvPr id="0" name="Chart 10"/>
        <xdr:cNvGraphicFramePr/>
      </xdr:nvGraphicFramePr>
      <xdr:xfrm>
        <a:off x="1867320" y="6191280"/>
        <a:ext cx="5862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3" min="3" style="0" width="6.87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6.74"/>
    <col collapsed="false" customWidth="true" hidden="false" outlineLevel="0" max="7" min="7" style="0" width="7.24"/>
    <col collapsed="false" customWidth="true" hidden="false" outlineLevel="0" max="8" min="8" style="0" width="7.75"/>
    <col collapsed="false" customWidth="true" hidden="false" outlineLevel="0" max="9" min="9" style="0" width="7.99"/>
    <col collapsed="false" customWidth="true" hidden="false" outlineLevel="0" max="13" min="13" style="0" width="8.36"/>
  </cols>
  <sheetData>
    <row r="1" customFormat="false" ht="30.75" hidden="false" customHeight="true" outlineLevel="0" collapsed="false">
      <c r="A1" s="0" t="s">
        <v>0</v>
      </c>
      <c r="E1" s="0" t="s">
        <v>1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1" t="s">
        <v>2</v>
      </c>
      <c r="C3" s="2" t="s">
        <v>3</v>
      </c>
      <c r="D3" s="2" t="s">
        <v>4</v>
      </c>
      <c r="E3" s="3" t="s">
        <v>5</v>
      </c>
      <c r="G3" s="4"/>
      <c r="H3" s="5" t="s">
        <v>6</v>
      </c>
    </row>
    <row r="4" customFormat="false" ht="14.25" hidden="false" customHeight="false" outlineLevel="0" collapsed="false">
      <c r="B4" s="6" t="n">
        <v>0.1</v>
      </c>
      <c r="C4" s="7" t="n">
        <v>0.1</v>
      </c>
      <c r="D4" s="7" t="n">
        <v>0.05</v>
      </c>
      <c r="E4" s="8" t="n">
        <v>0</v>
      </c>
      <c r="G4" s="9"/>
      <c r="H4" s="10" t="s">
        <v>7</v>
      </c>
    </row>
    <row r="6" customFormat="false" ht="14.25" hidden="false" customHeight="false" outlineLevel="0" collapsed="false">
      <c r="B6" s="11"/>
      <c r="C6" s="12" t="n">
        <v>0</v>
      </c>
      <c r="D6" s="12" t="n">
        <f aca="false">C6+$C$4</f>
        <v>0.1</v>
      </c>
      <c r="E6" s="12" t="n">
        <f aca="false">D6+$C$4</f>
        <v>0.2</v>
      </c>
      <c r="F6" s="12" t="n">
        <f aca="false">E6+$C$4</f>
        <v>0.3</v>
      </c>
      <c r="G6" s="12" t="n">
        <f aca="false">F6+$C$4</f>
        <v>0.4</v>
      </c>
      <c r="H6" s="12" t="n">
        <f aca="false">G6+$C$4</f>
        <v>0.5</v>
      </c>
      <c r="I6" s="12" t="n">
        <f aca="false">H6+$C$4</f>
        <v>0.6</v>
      </c>
      <c r="J6" s="12" t="n">
        <f aca="false">I6+$C$4</f>
        <v>0.7</v>
      </c>
      <c r="K6" s="12" t="n">
        <f aca="false">J6+$C$4</f>
        <v>0.8</v>
      </c>
      <c r="L6" s="12" t="n">
        <f aca="false">K6+$C$4</f>
        <v>0.9</v>
      </c>
      <c r="M6" s="12" t="n">
        <f aca="false">L6+$C$4</f>
        <v>1</v>
      </c>
      <c r="N6" s="13" t="s">
        <v>8</v>
      </c>
    </row>
    <row r="7" customFormat="false" ht="14.25" hidden="false" customHeight="false" outlineLevel="0" collapsed="false">
      <c r="A7" s="14" t="s">
        <v>9</v>
      </c>
      <c r="B7" s="12" t="n">
        <v>0</v>
      </c>
      <c r="C7" s="15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7" t="n">
        <v>0</v>
      </c>
    </row>
    <row r="8" customFormat="false" ht="13.5" hidden="false" customHeight="false" outlineLevel="0" collapsed="false">
      <c r="B8" s="12" t="n">
        <f aca="false">B7+$C$4</f>
        <v>0.1</v>
      </c>
      <c r="C8" s="18" t="n">
        <v>0</v>
      </c>
      <c r="D8" s="19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 t="n">
        <v>0</v>
      </c>
      <c r="M8" s="22" t="n">
        <v>0</v>
      </c>
    </row>
    <row r="9" customFormat="false" ht="13.5" hidden="false" customHeight="false" outlineLevel="0" collapsed="false">
      <c r="B9" s="12" t="n">
        <f aca="false">B8+$C$4</f>
        <v>0.2</v>
      </c>
      <c r="C9" s="18" t="n">
        <v>0</v>
      </c>
      <c r="D9" s="23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5" t="n">
        <v>0</v>
      </c>
      <c r="M9" s="22" t="n">
        <v>0</v>
      </c>
    </row>
    <row r="10" customFormat="false" ht="13.5" hidden="false" customHeight="false" outlineLevel="0" collapsed="false">
      <c r="B10" s="12" t="n">
        <f aca="false">B9+$C$4</f>
        <v>0.3</v>
      </c>
      <c r="C10" s="18" t="n">
        <v>0</v>
      </c>
      <c r="D10" s="23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5" t="n">
        <v>0</v>
      </c>
      <c r="M10" s="22" t="n">
        <v>0</v>
      </c>
    </row>
    <row r="11" customFormat="false" ht="13.5" hidden="false" customHeight="false" outlineLevel="0" collapsed="false">
      <c r="B11" s="12" t="n">
        <f aca="false">B10+$C$4</f>
        <v>0.4</v>
      </c>
      <c r="C11" s="18" t="n">
        <v>0</v>
      </c>
      <c r="D11" s="23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5" t="n">
        <v>0</v>
      </c>
      <c r="M11" s="22" t="n">
        <v>0</v>
      </c>
    </row>
    <row r="12" customFormat="false" ht="13.5" hidden="false" customHeight="false" outlineLevel="0" collapsed="false">
      <c r="B12" s="12" t="n">
        <f aca="false">B11+$C$4</f>
        <v>0.5</v>
      </c>
      <c r="C12" s="18" t="n">
        <v>0</v>
      </c>
      <c r="D12" s="23" t="n">
        <v>0</v>
      </c>
      <c r="E12" s="24" t="n">
        <v>0</v>
      </c>
      <c r="F12" s="24" t="n">
        <v>0</v>
      </c>
      <c r="G12" s="24" t="n">
        <v>0</v>
      </c>
      <c r="H12" s="24" t="n">
        <v>0.01</v>
      </c>
      <c r="I12" s="24" t="n">
        <v>0</v>
      </c>
      <c r="J12" s="24" t="n">
        <v>0</v>
      </c>
      <c r="K12" s="24" t="n">
        <v>0</v>
      </c>
      <c r="L12" s="25" t="n">
        <v>0</v>
      </c>
      <c r="M12" s="22" t="n">
        <v>0</v>
      </c>
    </row>
    <row r="13" customFormat="false" ht="13.5" hidden="false" customHeight="false" outlineLevel="0" collapsed="false">
      <c r="B13" s="12" t="n">
        <f aca="false">B12+$C$4</f>
        <v>0.6</v>
      </c>
      <c r="C13" s="18" t="n">
        <v>0</v>
      </c>
      <c r="D13" s="23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5" t="n">
        <v>0</v>
      </c>
      <c r="M13" s="22" t="n">
        <v>0</v>
      </c>
    </row>
    <row r="14" customFormat="false" ht="13.5" hidden="false" customHeight="false" outlineLevel="0" collapsed="false">
      <c r="B14" s="12" t="n">
        <f aca="false">B13+$C$4</f>
        <v>0.7</v>
      </c>
      <c r="C14" s="18" t="n">
        <v>0</v>
      </c>
      <c r="D14" s="23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5" t="n">
        <v>0</v>
      </c>
      <c r="M14" s="22" t="n">
        <v>0</v>
      </c>
    </row>
    <row r="15" customFormat="false" ht="13.5" hidden="false" customHeight="false" outlineLevel="0" collapsed="false">
      <c r="B15" s="12" t="n">
        <f aca="false">B14+$C$4</f>
        <v>0.8</v>
      </c>
      <c r="C15" s="18" t="n">
        <v>0</v>
      </c>
      <c r="D15" s="23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5" t="n">
        <v>0</v>
      </c>
      <c r="M15" s="22" t="n">
        <v>0</v>
      </c>
    </row>
    <row r="16" customFormat="false" ht="14.25" hidden="false" customHeight="false" outlineLevel="0" collapsed="false">
      <c r="B16" s="12" t="n">
        <f aca="false">B15+$C$4</f>
        <v>0.9</v>
      </c>
      <c r="C16" s="18" t="n">
        <v>0</v>
      </c>
      <c r="D16" s="26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8" t="n">
        <v>0</v>
      </c>
      <c r="M16" s="22" t="n">
        <v>0</v>
      </c>
    </row>
    <row r="17" customFormat="false" ht="14.25" hidden="false" customHeight="false" outlineLevel="0" collapsed="false">
      <c r="B17" s="12" t="n">
        <f aca="false">B16+$C$4</f>
        <v>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1" t="n">
        <v>0</v>
      </c>
    </row>
    <row r="18" customFormat="false" ht="13.5" hidden="false" customHeight="false" outlineLevel="0" collapsed="false">
      <c r="B18" s="32" t="s">
        <v>10</v>
      </c>
    </row>
    <row r="20" customFormat="false" ht="14.25" hidden="false" customHeight="false" outlineLevel="0" collapsed="false">
      <c r="B20" s="11"/>
      <c r="C20" s="12" t="n">
        <f aca="false">C6</f>
        <v>0</v>
      </c>
      <c r="D20" s="12" t="n">
        <f aca="false">D6</f>
        <v>0.1</v>
      </c>
      <c r="E20" s="12" t="n">
        <f aca="false">E6</f>
        <v>0.2</v>
      </c>
      <c r="F20" s="12" t="n">
        <f aca="false">F6</f>
        <v>0.3</v>
      </c>
      <c r="G20" s="12" t="n">
        <f aca="false">G6</f>
        <v>0.4</v>
      </c>
      <c r="H20" s="12" t="n">
        <f aca="false">H6</f>
        <v>0.5</v>
      </c>
      <c r="I20" s="12" t="n">
        <f aca="false">I6</f>
        <v>0.6</v>
      </c>
      <c r="J20" s="12" t="n">
        <f aca="false">J6</f>
        <v>0.7</v>
      </c>
      <c r="K20" s="12" t="n">
        <f aca="false">K6</f>
        <v>0.8</v>
      </c>
      <c r="L20" s="12" t="n">
        <f aca="false">L6</f>
        <v>0.9</v>
      </c>
      <c r="M20" s="12" t="n">
        <f aca="false">M6</f>
        <v>1</v>
      </c>
      <c r="N20" s="13" t="s">
        <v>8</v>
      </c>
    </row>
    <row r="21" customFormat="false" ht="14.25" hidden="false" customHeight="false" outlineLevel="0" collapsed="false">
      <c r="A21" s="14" t="s">
        <v>11</v>
      </c>
      <c r="B21" s="12" t="n">
        <f aca="false">B7</f>
        <v>0</v>
      </c>
      <c r="C21" s="15" t="n">
        <f aca="false">D22</f>
        <v>0</v>
      </c>
      <c r="D21" s="33" t="n">
        <f aca="false">D22</f>
        <v>0</v>
      </c>
      <c r="E21" s="33" t="n">
        <f aca="false">E22</f>
        <v>0</v>
      </c>
      <c r="F21" s="33" t="n">
        <f aca="false">F22</f>
        <v>0</v>
      </c>
      <c r="G21" s="33" t="n">
        <f aca="false">G22</f>
        <v>0</v>
      </c>
      <c r="H21" s="33" t="n">
        <f aca="false">H22</f>
        <v>0</v>
      </c>
      <c r="I21" s="33" t="n">
        <f aca="false">I22</f>
        <v>0</v>
      </c>
      <c r="J21" s="33" t="n">
        <f aca="false">J22</f>
        <v>0</v>
      </c>
      <c r="K21" s="33" t="n">
        <f aca="false">K22</f>
        <v>0</v>
      </c>
      <c r="L21" s="34" t="n">
        <f aca="false">L22</f>
        <v>0</v>
      </c>
      <c r="M21" s="17" t="n">
        <f aca="false">L22</f>
        <v>0</v>
      </c>
    </row>
    <row r="22" customFormat="false" ht="13.5" hidden="false" customHeight="false" outlineLevel="0" collapsed="false">
      <c r="B22" s="12" t="n">
        <f aca="false">B8</f>
        <v>0.1</v>
      </c>
      <c r="C22" s="18" t="n">
        <f aca="false">D22</f>
        <v>0</v>
      </c>
      <c r="D22" s="19" t="n">
        <f aca="false">D8+$B$4*$D$4*$D$4*((E8-D8*2+C8)/$C$4/$C$4+(D9-D8*2+D7)/$C$4/$C$4)+$B$4*D8*(1-D8)</f>
        <v>0</v>
      </c>
      <c r="E22" s="20" t="n">
        <f aca="false">E8+$B$4*$D$4*$D$4*((F8-E8*2+D8)/$C$4/$C$4+(E9-E8*2+E7)/$C$4/$C$4)+$B$4*E8*(1-E8)</f>
        <v>0</v>
      </c>
      <c r="F22" s="20" t="n">
        <f aca="false">F8+$B$4*$D$4*$D$4*((G8-F8*2+E8)/$C$4/$C$4+(F9-F8*2+F7)/$C$4/$C$4)+$B$4*F8*(1-F8)</f>
        <v>0</v>
      </c>
      <c r="G22" s="20" t="n">
        <f aca="false">G8+$B$4*$D$4*$D$4*((H8-G8*2+F8)/$C$4/$C$4+(G9-G8*2+G7)/$C$4/$C$4)+$B$4*G8*(1-G8)</f>
        <v>0</v>
      </c>
      <c r="H22" s="20" t="n">
        <f aca="false">H8+$B$4*$D$4*$D$4*((I8-H8*2+G8)/$C$4/$C$4+(H9-H8*2+H7)/$C$4/$C$4)+$B$4*H8*(1-H8)</f>
        <v>0</v>
      </c>
      <c r="I22" s="20" t="n">
        <f aca="false">I8+$B$4*$D$4*$D$4*((J8-I8*2+H8)/$C$4/$C$4+(I9-I8*2+I7)/$C$4/$C$4)+$B$4*I8*(1-I8)</f>
        <v>0</v>
      </c>
      <c r="J22" s="20" t="n">
        <f aca="false">J8+$B$4*$D$4*$D$4*((K8-J8*2+I8)/$C$4/$C$4+(J9-J8*2+J7)/$C$4/$C$4)+$B$4*J8*(1-J8)</f>
        <v>0</v>
      </c>
      <c r="K22" s="20" t="n">
        <f aca="false">K8+$B$4*$D$4*$D$4*((L8-K8*2+J8)/$C$4/$C$4+(K9-K8*2+K7)/$C$4/$C$4)+$B$4*K8*(1-K8)</f>
        <v>0</v>
      </c>
      <c r="L22" s="21" t="n">
        <f aca="false">L8+$B$4*$D$4*$D$4*((M8-L8*2+K8)/$C$4/$C$4+(L9-L8*2+L7)/$C$4/$C$4)+$B$4*L8*(1-L8)</f>
        <v>0</v>
      </c>
      <c r="M22" s="22" t="n">
        <f aca="false">L22</f>
        <v>0</v>
      </c>
    </row>
    <row r="23" customFormat="false" ht="13.5" hidden="false" customHeight="false" outlineLevel="0" collapsed="false">
      <c r="B23" s="12" t="n">
        <f aca="false">B9</f>
        <v>0.2</v>
      </c>
      <c r="C23" s="18" t="n">
        <f aca="false">D23</f>
        <v>0</v>
      </c>
      <c r="D23" s="23" t="n">
        <f aca="false">D9+$B$4*$D$4*$D$4*((E9-D9*2+C9)/$C$4/$C$4+(D10-D9*2+D8)/$C$4/$C$4)+$B$4*D9*(1-D9)</f>
        <v>0</v>
      </c>
      <c r="E23" s="24" t="n">
        <f aca="false">E9+$B$4*$D$4*$D$4*((F9-E9*2+D9)/$C$4/$C$4+(E10-E9*2+E8)/$C$4/$C$4)+$B$4*E9*(1-E9)</f>
        <v>0</v>
      </c>
      <c r="F23" s="24" t="n">
        <f aca="false">F9+$B$4*$D$4*$D$4*((G9-F9*2+E9)/$C$4/$C$4+(F10-F9*2+F8)/$C$4/$C$4)+$B$4*F9*(1-F9)</f>
        <v>0</v>
      </c>
      <c r="G23" s="24" t="n">
        <f aca="false">G9+$B$4*$D$4*$D$4*((H9-G9*2+F9)/$C$4/$C$4+(G10-G9*2+G8)/$C$4/$C$4)+$B$4*G9*(1-G9)</f>
        <v>0</v>
      </c>
      <c r="H23" s="24" t="n">
        <f aca="false">H9+$B$4*$D$4*$D$4*((I9-H9*2+G9)/$C$4/$C$4+(H10-H9*2+H8)/$C$4/$C$4)+$B$4*H9*(1-H9)</f>
        <v>0</v>
      </c>
      <c r="I23" s="24" t="n">
        <f aca="false">I9+$B$4*$D$4*$D$4*((J9-I9*2+H9)/$C$4/$C$4+(I10-I9*2+I8)/$C$4/$C$4)+$B$4*I9*(1-I9)</f>
        <v>0</v>
      </c>
      <c r="J23" s="24" t="n">
        <f aca="false">J9+$B$4*$D$4*$D$4*((K9-J9*2+I9)/$C$4/$C$4+(J10-J9*2+J8)/$C$4/$C$4)+$B$4*J9*(1-J9)</f>
        <v>0</v>
      </c>
      <c r="K23" s="24" t="n">
        <f aca="false">K9+$B$4*$D$4*$D$4*((L9-K9*2+J9)/$C$4/$C$4+(K10-K9*2+K8)/$C$4/$C$4)+$B$4*K9*(1-K9)</f>
        <v>0</v>
      </c>
      <c r="L23" s="25" t="n">
        <f aca="false">L9+$B$4*$D$4*$D$4*((M9-L9*2+K9)/$C$4/$C$4+(L10-L9*2+L8)/$C$4/$C$4)+$B$4*L9*(1-L9)</f>
        <v>0</v>
      </c>
      <c r="M23" s="22" t="n">
        <f aca="false">L23</f>
        <v>0</v>
      </c>
    </row>
    <row r="24" customFormat="false" ht="13.5" hidden="false" customHeight="false" outlineLevel="0" collapsed="false">
      <c r="B24" s="12" t="n">
        <f aca="false">B10</f>
        <v>0.3</v>
      </c>
      <c r="C24" s="18" t="n">
        <f aca="false">D24</f>
        <v>0</v>
      </c>
      <c r="D24" s="23" t="n">
        <f aca="false">D10+$B$4*$D$4*$D$4*((E10-D10*2+C10)/$C$4/$C$4+(D11-D10*2+D9)/$C$4/$C$4)+$B$4*D10*(1-D10)</f>
        <v>0</v>
      </c>
      <c r="E24" s="24" t="n">
        <f aca="false">E10+$B$4*$D$4*$D$4*((F10-E10*2+D10)/$C$4/$C$4+(E11-E10*2+E9)/$C$4/$C$4)+$B$4*E10*(1-E10)</f>
        <v>0</v>
      </c>
      <c r="F24" s="24" t="n">
        <f aca="false">F10+$B$4*$D$4*$D$4*((G10-F10*2+E10)/$C$4/$C$4+(F11-F10*2+F9)/$C$4/$C$4)+$B$4*F10*(1-F10)</f>
        <v>0</v>
      </c>
      <c r="G24" s="24" t="n">
        <f aca="false">G10+$B$4*$D$4*$D$4*((H10-G10*2+F10)/$C$4/$C$4+(G11-G10*2+G9)/$C$4/$C$4)+$B$4*G10*(1-G10)</f>
        <v>0</v>
      </c>
      <c r="H24" s="24" t="n">
        <f aca="false">H10+$B$4*$D$4*$D$4*((I10-H10*2+G10)/$C$4/$C$4+(H11-H10*2+H9)/$C$4/$C$4)+$B$4*H10*(1-H10)</f>
        <v>0</v>
      </c>
      <c r="I24" s="24" t="n">
        <f aca="false">I10+$B$4*$D$4*$D$4*((J10-I10*2+H10)/$C$4/$C$4+(I11-I10*2+I9)/$C$4/$C$4)+$B$4*I10*(1-I10)</f>
        <v>0</v>
      </c>
      <c r="J24" s="24" t="n">
        <f aca="false">J10+$B$4*$D$4*$D$4*((K10-J10*2+I10)/$C$4/$C$4+(J11-J10*2+J9)/$C$4/$C$4)+$B$4*J10*(1-J10)</f>
        <v>0</v>
      </c>
      <c r="K24" s="24" t="n">
        <f aca="false">K10+$B$4*$D$4*$D$4*((L10-K10*2+J10)/$C$4/$C$4+(K11-K10*2+K9)/$C$4/$C$4)+$B$4*K10*(1-K10)</f>
        <v>0</v>
      </c>
      <c r="L24" s="25" t="n">
        <f aca="false">L10+$B$4*$D$4*$D$4*((M10-L10*2+K10)/$C$4/$C$4+(L11-L10*2+L9)/$C$4/$C$4)+$B$4*L10*(1-L10)</f>
        <v>0</v>
      </c>
      <c r="M24" s="22" t="n">
        <f aca="false">L24</f>
        <v>0</v>
      </c>
    </row>
    <row r="25" customFormat="false" ht="13.5" hidden="false" customHeight="false" outlineLevel="0" collapsed="false">
      <c r="B25" s="12" t="n">
        <f aca="false">B11</f>
        <v>0.4</v>
      </c>
      <c r="C25" s="18" t="n">
        <f aca="false">D25</f>
        <v>0</v>
      </c>
      <c r="D25" s="23" t="n">
        <f aca="false">D11+$B$4*$D$4*$D$4*((E11-D11*2+C11)/$C$4/$C$4+(D12-D11*2+D10)/$C$4/$C$4)+$B$4*D11*(1-D11)</f>
        <v>0</v>
      </c>
      <c r="E25" s="24" t="n">
        <f aca="false">E11+$B$4*$D$4*$D$4*((F11-E11*2+D11)/$C$4/$C$4+(E12-E11*2+E10)/$C$4/$C$4)+$B$4*E11*(1-E11)</f>
        <v>0</v>
      </c>
      <c r="F25" s="24" t="n">
        <f aca="false">F11+$B$4*$D$4*$D$4*((G11-F11*2+E11)/$C$4/$C$4+(F12-F11*2+F10)/$C$4/$C$4)+$B$4*F11*(1-F11)</f>
        <v>0</v>
      </c>
      <c r="G25" s="24" t="n">
        <f aca="false">G11+$B$4*$D$4*$D$4*((H11-G11*2+F11)/$C$4/$C$4+(G12-G11*2+G10)/$C$4/$C$4)+$B$4*G11*(1-G11)</f>
        <v>0</v>
      </c>
      <c r="H25" s="24" t="n">
        <f aca="false">H11+$B$4*$D$4*$D$4*((I11-H11*2+G11)/$C$4/$C$4+(H12-H11*2+H10)/$C$4/$C$4)+$B$4*H11*(1-H11)</f>
        <v>0.00025</v>
      </c>
      <c r="I25" s="24" t="n">
        <f aca="false">I11+$B$4*$D$4*$D$4*((J11-I11*2+H11)/$C$4/$C$4+(I12-I11*2+I10)/$C$4/$C$4)+$B$4*I11*(1-I11)</f>
        <v>0</v>
      </c>
      <c r="J25" s="24" t="n">
        <f aca="false">J11+$B$4*$D$4*$D$4*((K11-J11*2+I11)/$C$4/$C$4+(J12-J11*2+J10)/$C$4/$C$4)+$B$4*J11*(1-J11)</f>
        <v>0</v>
      </c>
      <c r="K25" s="24" t="n">
        <f aca="false">K11+$B$4*$D$4*$D$4*((L11-K11*2+J11)/$C$4/$C$4+(K12-K11*2+K10)/$C$4/$C$4)+$B$4*K11*(1-K11)</f>
        <v>0</v>
      </c>
      <c r="L25" s="25" t="n">
        <f aca="false">L11+$B$4*$D$4*$D$4*((M11-L11*2+K11)/$C$4/$C$4+(L12-L11*2+L10)/$C$4/$C$4)+$B$4*L11*(1-L11)</f>
        <v>0</v>
      </c>
      <c r="M25" s="22" t="n">
        <f aca="false">L25</f>
        <v>0</v>
      </c>
    </row>
    <row r="26" customFormat="false" ht="13.5" hidden="false" customHeight="false" outlineLevel="0" collapsed="false">
      <c r="B26" s="12" t="n">
        <f aca="false">B12</f>
        <v>0.5</v>
      </c>
      <c r="C26" s="18" t="n">
        <f aca="false">D26</f>
        <v>0</v>
      </c>
      <c r="D26" s="23" t="n">
        <f aca="false">D12+$B$4*$D$4*$D$4*((E12-D12*2+C12)/$C$4/$C$4+(D13-D12*2+D11)/$C$4/$C$4)+$B$4*D12*(1-D12)</f>
        <v>0</v>
      </c>
      <c r="E26" s="24" t="n">
        <f aca="false">E12+$B$4*$D$4*$D$4*((F12-E12*2+D12)/$C$4/$C$4+(E13-E12*2+E11)/$C$4/$C$4)+$B$4*E12*(1-E12)</f>
        <v>0</v>
      </c>
      <c r="F26" s="24" t="n">
        <f aca="false">F12+$B$4*$D$4*$D$4*((G12-F12*2+E12)/$C$4/$C$4+(F13-F12*2+F11)/$C$4/$C$4)+$B$4*F12*(1-F12)</f>
        <v>0</v>
      </c>
      <c r="G26" s="24" t="n">
        <f aca="false">G12+$B$4*$D$4*$D$4*((H12-G12*2+F12)/$C$4/$C$4+(G13-G12*2+G11)/$C$4/$C$4)+$B$4*G12*(1-G12)</f>
        <v>0.00025</v>
      </c>
      <c r="H26" s="24" t="n">
        <f aca="false">H12+$B$4*$D$4*$D$4*((I12-H12*2+G12)/$C$4/$C$4+(H13-H12*2+H11)/$C$4/$C$4)+$B$4*H12*(1-H12)</f>
        <v>0.00999</v>
      </c>
      <c r="I26" s="24" t="n">
        <f aca="false">I12+$B$4*$D$4*$D$4*((J12-I12*2+H12)/$C$4/$C$4+(I13-I12*2+I11)/$C$4/$C$4)+$B$4*I12*(1-I12)</f>
        <v>0.00025</v>
      </c>
      <c r="J26" s="24" t="n">
        <f aca="false">J12+$B$4*$D$4*$D$4*((K12-J12*2+I12)/$C$4/$C$4+(J13-J12*2+J11)/$C$4/$C$4)+$B$4*J12*(1-J12)</f>
        <v>0</v>
      </c>
      <c r="K26" s="24" t="n">
        <f aca="false">K12+$B$4*$D$4*$D$4*((L12-K12*2+J12)/$C$4/$C$4+(K13-K12*2+K11)/$C$4/$C$4)+$B$4*K12*(1-K12)</f>
        <v>0</v>
      </c>
      <c r="L26" s="25" t="n">
        <f aca="false">L12+$B$4*$D$4*$D$4*((M12-L12*2+K12)/$C$4/$C$4+(L13-L12*2+L11)/$C$4/$C$4)+$B$4*L12*(1-L12)</f>
        <v>0</v>
      </c>
      <c r="M26" s="22" t="n">
        <f aca="false">L26</f>
        <v>0</v>
      </c>
    </row>
    <row r="27" customFormat="false" ht="13.5" hidden="false" customHeight="false" outlineLevel="0" collapsed="false">
      <c r="B27" s="12" t="n">
        <f aca="false">B13</f>
        <v>0.6</v>
      </c>
      <c r="C27" s="18" t="n">
        <f aca="false">D27</f>
        <v>0</v>
      </c>
      <c r="D27" s="23" t="n">
        <f aca="false">D13+$B$4*$D$4*$D$4*((E13-D13*2+C13)/$C$4/$C$4+(D14-D13*2+D12)/$C$4/$C$4)+$B$4*D13*(1-D13)</f>
        <v>0</v>
      </c>
      <c r="E27" s="24" t="n">
        <f aca="false">E13+$B$4*$D$4*$D$4*((F13-E13*2+D13)/$C$4/$C$4+(E14-E13*2+E12)/$C$4/$C$4)+$B$4*E13*(1-E13)</f>
        <v>0</v>
      </c>
      <c r="F27" s="24" t="n">
        <f aca="false">F13+$B$4*$D$4*$D$4*((G13-F13*2+E13)/$C$4/$C$4+(F14-F13*2+F12)/$C$4/$C$4)+$B$4*F13*(1-F13)</f>
        <v>0</v>
      </c>
      <c r="G27" s="24" t="n">
        <f aca="false">G13+$B$4*$D$4*$D$4*((H13-G13*2+F13)/$C$4/$C$4+(G14-G13*2+G12)/$C$4/$C$4)+$B$4*G13*(1-G13)</f>
        <v>0</v>
      </c>
      <c r="H27" s="24" t="n">
        <f aca="false">H13+$B$4*$D$4*$D$4*((I13-H13*2+G13)/$C$4/$C$4+(H14-H13*2+H12)/$C$4/$C$4)+$B$4*H13*(1-H13)</f>
        <v>0.00025</v>
      </c>
      <c r="I27" s="24" t="n">
        <f aca="false">I13+$B$4*$D$4*$D$4*((J13-I13*2+H13)/$C$4/$C$4+(I14-I13*2+I12)/$C$4/$C$4)+$B$4*I13*(1-I13)</f>
        <v>0</v>
      </c>
      <c r="J27" s="24" t="n">
        <f aca="false">J13+$B$4*$D$4*$D$4*((K13-J13*2+I13)/$C$4/$C$4+(J14-J13*2+J12)/$C$4/$C$4)+$B$4*J13*(1-J13)</f>
        <v>0</v>
      </c>
      <c r="K27" s="24" t="n">
        <f aca="false">K13+$B$4*$D$4*$D$4*((L13-K13*2+J13)/$C$4/$C$4+(K14-K13*2+K12)/$C$4/$C$4)+$B$4*K13*(1-K13)</f>
        <v>0</v>
      </c>
      <c r="L27" s="25" t="n">
        <f aca="false">L13+$B$4*$D$4*$D$4*((M13-L13*2+K13)/$C$4/$C$4+(L14-L13*2+L12)/$C$4/$C$4)+$B$4*L13*(1-L13)</f>
        <v>0</v>
      </c>
      <c r="M27" s="22" t="n">
        <f aca="false">L27</f>
        <v>0</v>
      </c>
    </row>
    <row r="28" customFormat="false" ht="13.5" hidden="false" customHeight="false" outlineLevel="0" collapsed="false">
      <c r="B28" s="12" t="n">
        <f aca="false">B14</f>
        <v>0.7</v>
      </c>
      <c r="C28" s="18" t="n">
        <f aca="false">D28</f>
        <v>0</v>
      </c>
      <c r="D28" s="23" t="n">
        <f aca="false">D14+$B$4*$D$4*$D$4*((E14-D14*2+C14)/$C$4/$C$4+(D15-D14*2+D13)/$C$4/$C$4)+$B$4*D14*(1-D14)</f>
        <v>0</v>
      </c>
      <c r="E28" s="24" t="n">
        <f aca="false">E14+$B$4*$D$4*$D$4*((F14-E14*2+D14)/$C$4/$C$4+(E15-E14*2+E13)/$C$4/$C$4)+$B$4*E14*(1-E14)</f>
        <v>0</v>
      </c>
      <c r="F28" s="24" t="n">
        <f aca="false">F14+$B$4*$D$4*$D$4*((G14-F14*2+E14)/$C$4/$C$4+(F15-F14*2+F13)/$C$4/$C$4)+$B$4*F14*(1-F14)</f>
        <v>0</v>
      </c>
      <c r="G28" s="24" t="n">
        <f aca="false">G14+$B$4*$D$4*$D$4*((H14-G14*2+F14)/$C$4/$C$4+(G15-G14*2+G13)/$C$4/$C$4)+$B$4*G14*(1-G14)</f>
        <v>0</v>
      </c>
      <c r="H28" s="24" t="n">
        <f aca="false">H14+$B$4*$D$4*$D$4*((I14-H14*2+G14)/$C$4/$C$4+(H15-H14*2+H13)/$C$4/$C$4)+$B$4*H14*(1-H14)</f>
        <v>0</v>
      </c>
      <c r="I28" s="24" t="n">
        <f aca="false">I14+$B$4*$D$4*$D$4*((J14-I14*2+H14)/$C$4/$C$4+(I15-I14*2+I13)/$C$4/$C$4)+$B$4*I14*(1-I14)</f>
        <v>0</v>
      </c>
      <c r="J28" s="24" t="n">
        <f aca="false">J14+$B$4*$D$4*$D$4*((K14-J14*2+I14)/$C$4/$C$4+(J15-J14*2+J13)/$C$4/$C$4)+$B$4*J14*(1-J14)</f>
        <v>0</v>
      </c>
      <c r="K28" s="24" t="n">
        <f aca="false">K14+$B$4*$D$4*$D$4*((L14-K14*2+J14)/$C$4/$C$4+(K15-K14*2+K13)/$C$4/$C$4)+$B$4*K14*(1-K14)</f>
        <v>0</v>
      </c>
      <c r="L28" s="25" t="n">
        <f aca="false">L14+$B$4*$D$4*$D$4*((M14-L14*2+K14)/$C$4/$C$4+(L15-L14*2+L13)/$C$4/$C$4)+$B$4*L14*(1-L14)</f>
        <v>0</v>
      </c>
      <c r="M28" s="22" t="n">
        <f aca="false">L28</f>
        <v>0</v>
      </c>
    </row>
    <row r="29" customFormat="false" ht="13.5" hidden="false" customHeight="false" outlineLevel="0" collapsed="false">
      <c r="B29" s="12" t="n">
        <f aca="false">B15</f>
        <v>0.8</v>
      </c>
      <c r="C29" s="18" t="n">
        <f aca="false">D29</f>
        <v>0</v>
      </c>
      <c r="D29" s="23" t="n">
        <f aca="false">D15+$B$4*$D$4*$D$4*((E15-D15*2+C15)/$C$4/$C$4+(D16-D15*2+D14)/$C$4/$C$4)+$B$4*D15*(1-D15)</f>
        <v>0</v>
      </c>
      <c r="E29" s="24" t="n">
        <f aca="false">E15+$B$4*$D$4*$D$4*((F15-E15*2+D15)/$C$4/$C$4+(E16-E15*2+E14)/$C$4/$C$4)+$B$4*E15*(1-E15)</f>
        <v>0</v>
      </c>
      <c r="F29" s="24" t="n">
        <f aca="false">F15+$B$4*$D$4*$D$4*((G15-F15*2+E15)/$C$4/$C$4+(F16-F15*2+F14)/$C$4/$C$4)+$B$4*F15*(1-F15)</f>
        <v>0</v>
      </c>
      <c r="G29" s="24" t="n">
        <f aca="false">G15+$B$4*$D$4*$D$4*((H15-G15*2+F15)/$C$4/$C$4+(G16-G15*2+G14)/$C$4/$C$4)+$B$4*G15*(1-G15)</f>
        <v>0</v>
      </c>
      <c r="H29" s="24" t="n">
        <f aca="false">H15+$B$4*$D$4*$D$4*((I15-H15*2+G15)/$C$4/$C$4+(H16-H15*2+H14)/$C$4/$C$4)+$B$4*H15*(1-H15)</f>
        <v>0</v>
      </c>
      <c r="I29" s="24" t="n">
        <f aca="false">I15+$B$4*$D$4*$D$4*((J15-I15*2+H15)/$C$4/$C$4+(I16-I15*2+I14)/$C$4/$C$4)+$B$4*I15*(1-I15)</f>
        <v>0</v>
      </c>
      <c r="J29" s="24" t="n">
        <f aca="false">J15+$B$4*$D$4*$D$4*((K15-J15*2+I15)/$C$4/$C$4+(J16-J15*2+J14)/$C$4/$C$4)+$B$4*J15*(1-J15)</f>
        <v>0</v>
      </c>
      <c r="K29" s="24" t="n">
        <f aca="false">K15+$B$4*$D$4*$D$4*((L15-K15*2+J15)/$C$4/$C$4+(K16-K15*2+K14)/$C$4/$C$4)+$B$4*K15*(1-K15)</f>
        <v>0</v>
      </c>
      <c r="L29" s="25" t="n">
        <f aca="false">L15+$B$4*$D$4*$D$4*((M15-L15*2+K15)/$C$4/$C$4+(L16-L15*2+L14)/$C$4/$C$4)+$B$4*L15*(1-L15)</f>
        <v>0</v>
      </c>
      <c r="M29" s="22" t="n">
        <f aca="false">L29</f>
        <v>0</v>
      </c>
    </row>
    <row r="30" customFormat="false" ht="14.25" hidden="false" customHeight="false" outlineLevel="0" collapsed="false">
      <c r="B30" s="12" t="n">
        <f aca="false">B16</f>
        <v>0.9</v>
      </c>
      <c r="C30" s="18" t="n">
        <f aca="false">D30</f>
        <v>0</v>
      </c>
      <c r="D30" s="26" t="n">
        <f aca="false">D16+$B$4*$D$4*$D$4*((E16-D16*2+C16)/$C$4/$C$4+(D17-D16*2+D15)/$C$4/$C$4)+$B$4*D16*(1-D16)</f>
        <v>0</v>
      </c>
      <c r="E30" s="27" t="n">
        <f aca="false">E16+$B$4*$D$4*$D$4*((F16-E16*2+D16)/$C$4/$C$4+(E17-E16*2+E15)/$C$4/$C$4)+$B$4*E16*(1-E16)</f>
        <v>0</v>
      </c>
      <c r="F30" s="27" t="n">
        <f aca="false">F16+$B$4*$D$4*$D$4*((G16-F16*2+E16)/$C$4/$C$4+(F17-F16*2+F15)/$C$4/$C$4)+$B$4*F16*(1-F16)</f>
        <v>0</v>
      </c>
      <c r="G30" s="27" t="n">
        <f aca="false">G16+$B$4*$D$4*$D$4*((H16-G16*2+F16)/$C$4/$C$4+(G17-G16*2+G15)/$C$4/$C$4)+$B$4*G16*(1-G16)</f>
        <v>0</v>
      </c>
      <c r="H30" s="27" t="n">
        <f aca="false">H16+$B$4*$D$4*$D$4*((I16-H16*2+G16)/$C$4/$C$4+(H17-H16*2+H15)/$C$4/$C$4)+$B$4*H16*(1-H16)</f>
        <v>0</v>
      </c>
      <c r="I30" s="27" t="n">
        <f aca="false">I16+$B$4*$D$4*$D$4*((J16-I16*2+H16)/$C$4/$C$4+(I17-I16*2+I15)/$C$4/$C$4)+$B$4*I16*(1-I16)</f>
        <v>0</v>
      </c>
      <c r="J30" s="27" t="n">
        <f aca="false">J16+$B$4*$D$4*$D$4*((K16-J16*2+I16)/$C$4/$C$4+(J17-J16*2+J15)/$C$4/$C$4)+$B$4*J16*(1-J16)</f>
        <v>0</v>
      </c>
      <c r="K30" s="27" t="n">
        <f aca="false">K16+$B$4*$D$4*$D$4*((L16-K16*2+J16)/$C$4/$C$4+(K17-K16*2+K15)/$C$4/$C$4)+$B$4*K16*(1-K16)</f>
        <v>0</v>
      </c>
      <c r="L30" s="28" t="n">
        <f aca="false">L16+$B$4*$D$4*$D$4*((M16-L16*2+K16)/$C$4/$C$4+(L17-L16*2+L15)/$C$4/$C$4)+$B$4*L16*(1-L16)</f>
        <v>0</v>
      </c>
      <c r="M30" s="22" t="n">
        <f aca="false">L30</f>
        <v>0</v>
      </c>
    </row>
    <row r="31" customFormat="false" ht="14.25" hidden="false" customHeight="false" outlineLevel="0" collapsed="false">
      <c r="B31" s="12" t="n">
        <f aca="false">B17</f>
        <v>1</v>
      </c>
      <c r="C31" s="29" t="n">
        <f aca="false">D30</f>
        <v>0</v>
      </c>
      <c r="D31" s="35" t="n">
        <f aca="false">D30</f>
        <v>0</v>
      </c>
      <c r="E31" s="35" t="n">
        <f aca="false">E30</f>
        <v>0</v>
      </c>
      <c r="F31" s="35" t="n">
        <f aca="false">F30</f>
        <v>0</v>
      </c>
      <c r="G31" s="35" t="n">
        <f aca="false">G30</f>
        <v>0</v>
      </c>
      <c r="H31" s="35" t="n">
        <f aca="false">H30</f>
        <v>0</v>
      </c>
      <c r="I31" s="35" t="n">
        <f aca="false">I30</f>
        <v>0</v>
      </c>
      <c r="J31" s="35" t="n">
        <f aca="false">J30</f>
        <v>0</v>
      </c>
      <c r="K31" s="35" t="n">
        <f aca="false">K30</f>
        <v>0</v>
      </c>
      <c r="L31" s="36" t="n">
        <f aca="false">L30</f>
        <v>0</v>
      </c>
      <c r="M31" s="31" t="n">
        <f aca="false">L30</f>
        <v>0</v>
      </c>
    </row>
    <row r="32" customFormat="false" ht="13.5" hidden="false" customHeight="false" outlineLevel="0" collapsed="false">
      <c r="B32" s="3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yamamoto</cp:lastModifiedBy>
  <cp:lastPrinted>2006-04-25T00:17:52Z</cp:lastPrinted>
  <dcterms:modified xsi:type="dcterms:W3CDTF">2006-04-25T03:48:18Z</dcterms:modified>
  <cp:revision>0</cp:revision>
  <dc:subject/>
  <dc:title/>
</cp:coreProperties>
</file>