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次元ポテンシャル流れ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二次元ポテンシャル流れ</t>
  </si>
  <si>
    <t xml:space="preserve">phi_xx+phi_yy=0</t>
  </si>
  <si>
    <t xml:space="preserve">Delta x</t>
  </si>
  <si>
    <t xml:space="preserve">反復回数</t>
  </si>
  <si>
    <t xml:space="preserve">境界条件</t>
  </si>
  <si>
    <t xml:space="preserve">物体</t>
  </si>
  <si>
    <t xml:space="preserve">内部格子点</t>
  </si>
  <si>
    <t xml:space="preserve">ｘ座標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時間ステップ</t>
    </r>
  </si>
  <si>
    <t xml:space="preserve">ｙ座標</t>
  </si>
  <si>
    <r>
      <rPr>
        <sz val="11"/>
        <rFont val="ＭＳ Ｐゴシック"/>
        <family val="3"/>
        <charset val="128"/>
      </rPr>
      <t xml:space="preserve">n+1</t>
    </r>
    <r>
      <rPr>
        <sz val="11"/>
        <rFont val="Noto Sans"/>
        <family val="2"/>
      </rPr>
      <t xml:space="preserve">時間ステッ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二次元ポテンシャル流れ</a:t>
            </a:r>
          </a:p>
        </c:rich>
      </c:tx>
      <c:layout>
        <c:manualLayout>
          <c:xMode val="edge"/>
          <c:yMode val="edge"/>
          <c:x val="0.28544776119403"/>
          <c:y val="0.0352183908045977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045739046702"/>
          <c:y val="0.15632183908046"/>
          <c:w val="0.821497351949928"/>
          <c:h val="0.843678160919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二次元ポテンシャル流れ!$B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7:$M$7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二次元ポテンシャル流れ!$B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8:$M$8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二次元ポテンシャル流れ!$B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9:$M$9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二次元ポテンシャル流れ!$B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0:$M$10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4"/>
          <c:order val="4"/>
          <c:tx>
            <c:strRef>
              <c:f>二次元ポテンシャル流れ!$B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1:$M$11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二次元ポテンシャル流れ!$B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2:$M$12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6"/>
          <c:order val="6"/>
          <c:tx>
            <c:strRef>
              <c:f>二次元ポテンシャル流れ!$B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3:$M$13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7"/>
          <c:order val="7"/>
          <c:tx>
            <c:strRef>
              <c:f>二次元ポテンシャル流れ!$B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4:$M$14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8"/>
          <c:order val="8"/>
          <c:tx>
            <c:strRef>
              <c:f>二次元ポテンシャル流れ!$B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5:$M$15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9"/>
          <c:order val="9"/>
          <c:tx>
            <c:strRef>
              <c:f>二次元ポテンシャル流れ!$B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6:$M$16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二次元ポテンシャル流れ!$B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二次元ポテンシャル流れ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二次元ポテンシャル流れ!$C$17:$M$17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00"/>
        <c:shape val="box"/>
        <c:axId val="94109393"/>
        <c:axId val="77021220"/>
        <c:axId val="68387417"/>
      </c:bar3DChart>
      <c:catAx>
        <c:axId val="94109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1220"/>
        <c:crossesAt val="0"/>
        <c:auto val="1"/>
        <c:lblAlgn val="ctr"/>
        <c:lblOffset val="100"/>
        <c:noMultiLvlLbl val="0"/>
      </c:catAx>
      <c:valAx>
        <c:axId val="770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phi</a:t>
                </a:r>
              </a:p>
            </c:rich>
          </c:tx>
          <c:layout>
            <c:manualLayout>
              <c:xMode val="edge"/>
              <c:yMode val="edge"/>
              <c:x val="0.370305729417429"/>
              <c:y val="0.0962758620689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09393"/>
        <c:crossesAt val="1"/>
        <c:crossBetween val="midCat"/>
      </c:valAx>
      <c:serAx>
        <c:axId val="6838741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1220"/>
        <c:crosses val="autoZero"/>
      </c:serAx>
    </c:plotArea>
    <c:legend>
      <c:legendPos val="r"/>
      <c:layout>
        <c:manualLayout>
          <c:xMode val="edge"/>
          <c:yMode val="edge"/>
          <c:x val="0.798507462686567"/>
          <c:y val="0.40864367816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34</xdr:row>
      <xdr:rowOff>28800</xdr:rowOff>
    </xdr:from>
    <xdr:to>
      <xdr:col>11</xdr:col>
      <xdr:colOff>419040</xdr:colOff>
      <xdr:row>56</xdr:row>
      <xdr:rowOff>171360</xdr:rowOff>
    </xdr:to>
    <xdr:graphicFrame>
      <xdr:nvGraphicFramePr>
        <xdr:cNvPr id="0" name="Chart 10"/>
        <xdr:cNvGraphicFramePr/>
      </xdr:nvGraphicFramePr>
      <xdr:xfrm>
        <a:off x="1987200" y="6162840"/>
        <a:ext cx="598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3" min="3" style="0" width="6.87"/>
    <col collapsed="false" customWidth="true" hidden="false" outlineLevel="0" max="4" min="4" style="0" width="9.12"/>
    <col collapsed="false" customWidth="true" hidden="false" outlineLevel="0" max="5" min="5" style="0" width="7.24"/>
    <col collapsed="false" customWidth="true" hidden="false" outlineLevel="0" max="6" min="6" style="0" width="6.74"/>
    <col collapsed="false" customWidth="true" hidden="false" outlineLevel="0" max="7" min="7" style="0" width="7.24"/>
    <col collapsed="false" customWidth="true" hidden="false" outlineLevel="0" max="8" min="8" style="0" width="7.75"/>
    <col collapsed="false" customWidth="true" hidden="false" outlineLevel="0" max="9" min="9" style="0" width="7.99"/>
    <col collapsed="false" customWidth="true" hidden="false" outlineLevel="0" max="13" min="13" style="0" width="8.36"/>
  </cols>
  <sheetData>
    <row r="1" customFormat="false" ht="30.75" hidden="false" customHeight="true" outlineLevel="0" collapsed="false">
      <c r="A1" s="1" t="s">
        <v>0</v>
      </c>
      <c r="E1" s="0" t="s">
        <v>1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2"/>
      <c r="C3" s="3" t="s">
        <v>2</v>
      </c>
      <c r="D3" s="4" t="s">
        <v>3</v>
      </c>
      <c r="G3" s="5"/>
      <c r="H3" s="6" t="s">
        <v>4</v>
      </c>
      <c r="J3" s="7"/>
      <c r="K3" s="1" t="s">
        <v>5</v>
      </c>
    </row>
    <row r="4" customFormat="false" ht="14.25" hidden="false" customHeight="false" outlineLevel="0" collapsed="false">
      <c r="B4" s="8"/>
      <c r="C4" s="9" t="n">
        <v>0.1</v>
      </c>
      <c r="D4" s="10" t="n">
        <v>0</v>
      </c>
      <c r="E4" s="0" t="n">
        <v>0</v>
      </c>
      <c r="G4" s="11"/>
      <c r="H4" s="12" t="s">
        <v>6</v>
      </c>
    </row>
    <row r="6" customFormat="false" ht="14.25" hidden="false" customHeight="false" outlineLevel="0" collapsed="false">
      <c r="B6" s="13"/>
      <c r="C6" s="14" t="n">
        <v>0</v>
      </c>
      <c r="D6" s="14" t="n">
        <f aca="false">C6+$C$4</f>
        <v>0.1</v>
      </c>
      <c r="E6" s="14" t="n">
        <f aca="false">D6+$C$4</f>
        <v>0.2</v>
      </c>
      <c r="F6" s="14" t="n">
        <f aca="false">E6+$C$4</f>
        <v>0.3</v>
      </c>
      <c r="G6" s="14" t="n">
        <f aca="false">F6+$C$4</f>
        <v>0.4</v>
      </c>
      <c r="H6" s="14" t="n">
        <f aca="false">G6+$C$4</f>
        <v>0.5</v>
      </c>
      <c r="I6" s="14" t="n">
        <f aca="false">H6+$C$4</f>
        <v>0.6</v>
      </c>
      <c r="J6" s="14" t="n">
        <f aca="false">I6+$C$4</f>
        <v>0.7</v>
      </c>
      <c r="K6" s="14" t="n">
        <f aca="false">J6+$C$4</f>
        <v>0.8</v>
      </c>
      <c r="L6" s="14" t="n">
        <f aca="false">K6+$C$4</f>
        <v>0.9</v>
      </c>
      <c r="M6" s="14" t="n">
        <f aca="false">L6+$C$4</f>
        <v>1</v>
      </c>
      <c r="N6" s="15" t="s">
        <v>7</v>
      </c>
    </row>
    <row r="7" customFormat="false" ht="13.5" hidden="false" customHeight="false" outlineLevel="0" collapsed="false">
      <c r="A7" s="16" t="s">
        <v>8</v>
      </c>
      <c r="B7" s="14" t="n">
        <v>0</v>
      </c>
      <c r="C7" s="17" t="n">
        <v>1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9" t="n">
        <v>0</v>
      </c>
    </row>
    <row r="8" customFormat="false" ht="13.5" hidden="false" customHeight="false" outlineLevel="0" collapsed="false">
      <c r="B8" s="14" t="n">
        <f aca="false">B7+$C$4</f>
        <v>0.1</v>
      </c>
      <c r="C8" s="20" t="n">
        <v>1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2" t="n">
        <v>0</v>
      </c>
    </row>
    <row r="9" customFormat="false" ht="13.5" hidden="false" customHeight="false" outlineLevel="0" collapsed="false">
      <c r="B9" s="14" t="n">
        <f aca="false">B8+$C$4</f>
        <v>0.2</v>
      </c>
      <c r="C9" s="20" t="n">
        <v>1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2" t="n">
        <v>0</v>
      </c>
    </row>
    <row r="10" customFormat="false" ht="13.5" hidden="false" customHeight="false" outlineLevel="0" collapsed="false">
      <c r="B10" s="14" t="n">
        <f aca="false">B9+$C$4</f>
        <v>0.3</v>
      </c>
      <c r="C10" s="20" t="n">
        <v>1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2" t="n">
        <v>0</v>
      </c>
    </row>
    <row r="11" customFormat="false" ht="13.5" hidden="false" customHeight="false" outlineLevel="0" collapsed="false">
      <c r="B11" s="14" t="n">
        <f aca="false">B10+$C$4</f>
        <v>0.4</v>
      </c>
      <c r="C11" s="20" t="n">
        <v>1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2" t="n">
        <v>0</v>
      </c>
    </row>
    <row r="12" customFormat="false" ht="13.5" hidden="false" customHeight="false" outlineLevel="0" collapsed="false">
      <c r="B12" s="14" t="n">
        <f aca="false">B11+$C$4</f>
        <v>0.5</v>
      </c>
      <c r="C12" s="20" t="n">
        <v>1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2" t="n">
        <v>0</v>
      </c>
    </row>
    <row r="13" customFormat="false" ht="13.5" hidden="false" customHeight="false" outlineLevel="0" collapsed="false">
      <c r="B13" s="14" t="n">
        <f aca="false">B12+$C$4</f>
        <v>0.6</v>
      </c>
      <c r="C13" s="20" t="n">
        <v>1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2" t="n">
        <v>0</v>
      </c>
    </row>
    <row r="14" customFormat="false" ht="13.5" hidden="false" customHeight="false" outlineLevel="0" collapsed="false">
      <c r="B14" s="14" t="n">
        <f aca="false">B13+$C$4</f>
        <v>0.7</v>
      </c>
      <c r="C14" s="20" t="n">
        <v>1</v>
      </c>
      <c r="D14" s="21" t="n">
        <v>0</v>
      </c>
      <c r="E14" s="21" t="n">
        <v>0</v>
      </c>
      <c r="F14" s="21" t="n">
        <v>0</v>
      </c>
      <c r="G14" s="7" t="n">
        <v>0</v>
      </c>
      <c r="H14" s="7" t="n">
        <v>0</v>
      </c>
      <c r="I14" s="7" t="n">
        <v>0</v>
      </c>
      <c r="J14" s="21" t="n">
        <v>0</v>
      </c>
      <c r="K14" s="21" t="n">
        <v>0</v>
      </c>
      <c r="L14" s="21" t="n">
        <v>0</v>
      </c>
      <c r="M14" s="22" t="n">
        <v>0</v>
      </c>
    </row>
    <row r="15" customFormat="false" ht="13.5" hidden="false" customHeight="false" outlineLevel="0" collapsed="false">
      <c r="B15" s="14" t="n">
        <f aca="false">B14+$C$4</f>
        <v>0.8</v>
      </c>
      <c r="C15" s="20" t="n">
        <v>1</v>
      </c>
      <c r="D15" s="21" t="n">
        <v>0</v>
      </c>
      <c r="E15" s="21" t="n">
        <v>0</v>
      </c>
      <c r="F15" s="21" t="n">
        <v>0</v>
      </c>
      <c r="G15" s="7" t="n">
        <v>0</v>
      </c>
      <c r="H15" s="7" t="n">
        <v>0</v>
      </c>
      <c r="I15" s="7" t="n">
        <v>0</v>
      </c>
      <c r="J15" s="21" t="n">
        <v>0</v>
      </c>
      <c r="K15" s="21" t="n">
        <v>0</v>
      </c>
      <c r="L15" s="21" t="n">
        <v>0</v>
      </c>
      <c r="M15" s="22" t="n">
        <v>0</v>
      </c>
    </row>
    <row r="16" customFormat="false" ht="13.5" hidden="false" customHeight="false" outlineLevel="0" collapsed="false">
      <c r="B16" s="14" t="n">
        <f aca="false">B15+$C$4</f>
        <v>0.9</v>
      </c>
      <c r="C16" s="20" t="n">
        <v>1</v>
      </c>
      <c r="D16" s="21" t="n">
        <v>0</v>
      </c>
      <c r="E16" s="21" t="n">
        <v>0</v>
      </c>
      <c r="F16" s="21" t="n">
        <v>0</v>
      </c>
      <c r="G16" s="7" t="n">
        <v>0</v>
      </c>
      <c r="H16" s="7" t="n">
        <v>0</v>
      </c>
      <c r="I16" s="7" t="n">
        <v>0</v>
      </c>
      <c r="J16" s="21" t="n">
        <v>0</v>
      </c>
      <c r="K16" s="21" t="n">
        <v>0</v>
      </c>
      <c r="L16" s="21" t="n">
        <v>0</v>
      </c>
      <c r="M16" s="22" t="n">
        <v>0</v>
      </c>
    </row>
    <row r="17" customFormat="false" ht="14.25" hidden="false" customHeight="false" outlineLevel="0" collapsed="false">
      <c r="B17" s="14" t="n">
        <f aca="false">B16+$C$4</f>
        <v>1</v>
      </c>
      <c r="C17" s="23" t="n">
        <v>1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5" t="n">
        <v>0</v>
      </c>
    </row>
    <row r="18" customFormat="false" ht="13.5" hidden="false" customHeight="false" outlineLevel="0" collapsed="false">
      <c r="B18" s="26" t="s">
        <v>9</v>
      </c>
    </row>
    <row r="20" customFormat="false" ht="14.25" hidden="false" customHeight="false" outlineLevel="0" collapsed="false">
      <c r="B20" s="13"/>
      <c r="C20" s="14" t="n">
        <f aca="false">C6</f>
        <v>0</v>
      </c>
      <c r="D20" s="14" t="n">
        <f aca="false">D6</f>
        <v>0.1</v>
      </c>
      <c r="E20" s="14" t="n">
        <f aca="false">E6</f>
        <v>0.2</v>
      </c>
      <c r="F20" s="14" t="n">
        <f aca="false">F6</f>
        <v>0.3</v>
      </c>
      <c r="G20" s="14" t="n">
        <f aca="false">G6</f>
        <v>0.4</v>
      </c>
      <c r="H20" s="14" t="n">
        <f aca="false">H6</f>
        <v>0.5</v>
      </c>
      <c r="I20" s="14" t="n">
        <f aca="false">I6</f>
        <v>0.6</v>
      </c>
      <c r="J20" s="14" t="n">
        <f aca="false">J6</f>
        <v>0.7</v>
      </c>
      <c r="K20" s="14" t="n">
        <f aca="false">K6</f>
        <v>0.8</v>
      </c>
      <c r="L20" s="14" t="n">
        <f aca="false">L6</f>
        <v>0.9</v>
      </c>
      <c r="M20" s="14" t="n">
        <f aca="false">M6</f>
        <v>1</v>
      </c>
      <c r="N20" s="15" t="s">
        <v>7</v>
      </c>
    </row>
    <row r="21" customFormat="false" ht="14.25" hidden="false" customHeight="false" outlineLevel="0" collapsed="false">
      <c r="A21" s="16" t="s">
        <v>10</v>
      </c>
      <c r="B21" s="14" t="n">
        <f aca="false">B7</f>
        <v>0</v>
      </c>
      <c r="C21" s="17" t="n">
        <v>1</v>
      </c>
      <c r="D21" s="27" t="n">
        <f aca="false">D22</f>
        <v>0.25</v>
      </c>
      <c r="E21" s="27" t="n">
        <f aca="false">E22</f>
        <v>0</v>
      </c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19" t="n">
        <v>0</v>
      </c>
    </row>
    <row r="22" customFormat="false" ht="13.5" hidden="false" customHeight="false" outlineLevel="0" collapsed="false">
      <c r="B22" s="14" t="n">
        <f aca="false">B8</f>
        <v>0.1</v>
      </c>
      <c r="C22" s="28" t="n">
        <v>1</v>
      </c>
      <c r="D22" s="29" t="n">
        <f aca="false">(E8+C8+D9+D7)/4</f>
        <v>0.25</v>
      </c>
      <c r="E22" s="30" t="n">
        <f aca="false">(F8+D8+E9+E7)/4</f>
        <v>0</v>
      </c>
      <c r="F22" s="30" t="n">
        <f aca="false">(G8+E8+F9+F7)/4</f>
        <v>0</v>
      </c>
      <c r="G22" s="30" t="n">
        <f aca="false">(H8+F8+G9+G7)/4</f>
        <v>0</v>
      </c>
      <c r="H22" s="30" t="n">
        <f aca="false">(I8+G8+H9+H7)/4</f>
        <v>0</v>
      </c>
      <c r="I22" s="30" t="n">
        <f aca="false">(J8+H8+I9+I7)/4</f>
        <v>0</v>
      </c>
      <c r="J22" s="30" t="n">
        <f aca="false">(K8+I8+J9+J7)/4</f>
        <v>0</v>
      </c>
      <c r="K22" s="30" t="n">
        <f aca="false">(L8+J8+K9+K7)/4</f>
        <v>0</v>
      </c>
      <c r="L22" s="31" t="n">
        <f aca="false">(M8+K8+L9+L7)/4</f>
        <v>0</v>
      </c>
      <c r="M22" s="32" t="n">
        <v>0</v>
      </c>
    </row>
    <row r="23" customFormat="false" ht="13.5" hidden="false" customHeight="false" outlineLevel="0" collapsed="false">
      <c r="B23" s="14" t="n">
        <f aca="false">B9</f>
        <v>0.2</v>
      </c>
      <c r="C23" s="28" t="n">
        <v>1</v>
      </c>
      <c r="D23" s="33" t="n">
        <f aca="false">(E9+C9+D10+D8)/4</f>
        <v>0.25</v>
      </c>
      <c r="E23" s="21" t="n">
        <f aca="false">(F9+D9+E10+E8)/4</f>
        <v>0</v>
      </c>
      <c r="F23" s="21" t="n">
        <f aca="false">(G9+E9+F10+F8)/4</f>
        <v>0</v>
      </c>
      <c r="G23" s="21" t="n">
        <f aca="false">(H9+F9+G10+G8)/4</f>
        <v>0</v>
      </c>
      <c r="H23" s="21" t="n">
        <f aca="false">(I9+G9+H10+H8)/4</f>
        <v>0</v>
      </c>
      <c r="I23" s="21" t="n">
        <f aca="false">(J9+H9+I10+I8)/4</f>
        <v>0</v>
      </c>
      <c r="J23" s="21" t="n">
        <f aca="false">(K9+I9+J10+J8)/4</f>
        <v>0</v>
      </c>
      <c r="K23" s="21" t="n">
        <f aca="false">(L9+J9+K10+K8)/4</f>
        <v>0</v>
      </c>
      <c r="L23" s="34" t="n">
        <f aca="false">(M9+K9+L10+L8)/4</f>
        <v>0</v>
      </c>
      <c r="M23" s="32" t="n">
        <v>0</v>
      </c>
    </row>
    <row r="24" customFormat="false" ht="13.5" hidden="false" customHeight="false" outlineLevel="0" collapsed="false">
      <c r="B24" s="14" t="n">
        <f aca="false">B10</f>
        <v>0.3</v>
      </c>
      <c r="C24" s="28" t="n">
        <v>1</v>
      </c>
      <c r="D24" s="33" t="n">
        <f aca="false">(E10+C10+D11+D9)/4</f>
        <v>0.25</v>
      </c>
      <c r="E24" s="21" t="n">
        <f aca="false">(F10+D10+E11+E9)/4</f>
        <v>0</v>
      </c>
      <c r="F24" s="21" t="n">
        <f aca="false">(G10+E10+F11+F9)/4</f>
        <v>0</v>
      </c>
      <c r="G24" s="21" t="n">
        <f aca="false">(H10+F10+G11+G9)/4</f>
        <v>0</v>
      </c>
      <c r="H24" s="21" t="n">
        <f aca="false">(I10+G10+H11+H9)/4</f>
        <v>0</v>
      </c>
      <c r="I24" s="21" t="n">
        <f aca="false">(J10+H10+I11+I9)/4</f>
        <v>0</v>
      </c>
      <c r="J24" s="21" t="n">
        <f aca="false">(K10+I10+J11+J9)/4</f>
        <v>0</v>
      </c>
      <c r="K24" s="21" t="n">
        <f aca="false">(L10+J10+K11+K9)/4</f>
        <v>0</v>
      </c>
      <c r="L24" s="34" t="n">
        <f aca="false">(M10+K10+L11+L9)/4</f>
        <v>0</v>
      </c>
      <c r="M24" s="32" t="n">
        <v>0</v>
      </c>
    </row>
    <row r="25" customFormat="false" ht="13.5" hidden="false" customHeight="false" outlineLevel="0" collapsed="false">
      <c r="B25" s="14" t="n">
        <f aca="false">B11</f>
        <v>0.4</v>
      </c>
      <c r="C25" s="28" t="n">
        <v>1</v>
      </c>
      <c r="D25" s="33" t="n">
        <f aca="false">(E11+C11+D12+D10)/4</f>
        <v>0.25</v>
      </c>
      <c r="E25" s="21" t="n">
        <f aca="false">(F11+D11+E12+E10)/4</f>
        <v>0</v>
      </c>
      <c r="F25" s="21" t="n">
        <f aca="false">(G11+E11+F12+F10)/4</f>
        <v>0</v>
      </c>
      <c r="G25" s="21" t="n">
        <f aca="false">(H11+F11+G12+G10)/4</f>
        <v>0</v>
      </c>
      <c r="H25" s="21" t="n">
        <f aca="false">(I11+G11+H12+H10)/4</f>
        <v>0</v>
      </c>
      <c r="I25" s="21" t="n">
        <f aca="false">(J11+H11+I12+I10)/4</f>
        <v>0</v>
      </c>
      <c r="J25" s="21" t="n">
        <f aca="false">(K11+I11+J12+J10)/4</f>
        <v>0</v>
      </c>
      <c r="K25" s="21" t="n">
        <f aca="false">(L11+J11+K12+K10)/4</f>
        <v>0</v>
      </c>
      <c r="L25" s="34" t="n">
        <f aca="false">(M11+K11+L12+L10)/4</f>
        <v>0</v>
      </c>
      <c r="M25" s="32" t="n">
        <v>0</v>
      </c>
    </row>
    <row r="26" customFormat="false" ht="13.5" hidden="false" customHeight="false" outlineLevel="0" collapsed="false">
      <c r="B26" s="14" t="n">
        <f aca="false">B12</f>
        <v>0.5</v>
      </c>
      <c r="C26" s="28" t="n">
        <v>1</v>
      </c>
      <c r="D26" s="33" t="n">
        <f aca="false">(E12+C12+D13+D11)/4</f>
        <v>0.25</v>
      </c>
      <c r="E26" s="21" t="n">
        <f aca="false">(F12+D12+E13+E11)/4</f>
        <v>0</v>
      </c>
      <c r="F26" s="21" t="n">
        <f aca="false">(G12+E12+F13+F11)/4</f>
        <v>0</v>
      </c>
      <c r="G26" s="21" t="n">
        <f aca="false">(H12+F12+G13+G11)/4</f>
        <v>0</v>
      </c>
      <c r="H26" s="21" t="n">
        <f aca="false">(I12+G12+H13+H11)/4</f>
        <v>0</v>
      </c>
      <c r="I26" s="21" t="n">
        <f aca="false">(J12+H12+I13+I11)/4</f>
        <v>0</v>
      </c>
      <c r="J26" s="21" t="n">
        <f aca="false">(K12+I12+J13+J11)/4</f>
        <v>0</v>
      </c>
      <c r="K26" s="21" t="n">
        <f aca="false">(L12+J12+K13+K11)/4</f>
        <v>0</v>
      </c>
      <c r="L26" s="34" t="n">
        <f aca="false">(M12+K12+L13+L11)/4</f>
        <v>0</v>
      </c>
      <c r="M26" s="32" t="n">
        <v>0</v>
      </c>
    </row>
    <row r="27" customFormat="false" ht="13.5" hidden="false" customHeight="false" outlineLevel="0" collapsed="false">
      <c r="B27" s="14" t="n">
        <f aca="false">B13</f>
        <v>0.6</v>
      </c>
      <c r="C27" s="28" t="n">
        <v>1</v>
      </c>
      <c r="D27" s="33" t="n">
        <f aca="false">(E13+C13+D14+D12)/4</f>
        <v>0.25</v>
      </c>
      <c r="E27" s="21" t="n">
        <f aca="false">(F13+D13+E14+E12)/4</f>
        <v>0</v>
      </c>
      <c r="F27" s="21" t="n">
        <f aca="false">(G13+E13+F14+F12)/4</f>
        <v>0</v>
      </c>
      <c r="G27" s="21" t="n">
        <f aca="false">(H13+F13+G14+G12)/4</f>
        <v>0</v>
      </c>
      <c r="H27" s="21" t="n">
        <f aca="false">(I13+G13+H14+H12)/4</f>
        <v>0</v>
      </c>
      <c r="I27" s="21" t="n">
        <f aca="false">(J13+H13+I14+I12)/4</f>
        <v>0</v>
      </c>
      <c r="J27" s="21" t="n">
        <f aca="false">(K13+I13+J14+J12)/4</f>
        <v>0</v>
      </c>
      <c r="K27" s="21" t="n">
        <f aca="false">(L13+J13+K14+K12)/4</f>
        <v>0</v>
      </c>
      <c r="L27" s="34" t="n">
        <f aca="false">(M13+K13+L14+L12)/4</f>
        <v>0</v>
      </c>
      <c r="M27" s="32" t="n">
        <v>0</v>
      </c>
    </row>
    <row r="28" customFormat="false" ht="13.5" hidden="false" customHeight="false" outlineLevel="0" collapsed="false">
      <c r="B28" s="14" t="n">
        <f aca="false">B14</f>
        <v>0.7</v>
      </c>
      <c r="C28" s="28" t="n">
        <v>1</v>
      </c>
      <c r="D28" s="33" t="n">
        <f aca="false">(E14+C14+D15+D13)/4</f>
        <v>0.25</v>
      </c>
      <c r="E28" s="21" t="n">
        <f aca="false">(F14+D14+E15+E13)/4</f>
        <v>0</v>
      </c>
      <c r="F28" s="21" t="n">
        <f aca="false">(G14+E14+F15+F13)/4</f>
        <v>0</v>
      </c>
      <c r="G28" s="7" t="n">
        <f aca="false">G27</f>
        <v>0</v>
      </c>
      <c r="H28" s="7" t="n">
        <f aca="false">H27</f>
        <v>0</v>
      </c>
      <c r="I28" s="7" t="n">
        <f aca="false">I27</f>
        <v>0</v>
      </c>
      <c r="J28" s="21" t="n">
        <f aca="false">(K14+I14+J15+J13)/4</f>
        <v>0</v>
      </c>
      <c r="K28" s="21" t="n">
        <f aca="false">(L14+J14+K15+K13)/4</f>
        <v>0</v>
      </c>
      <c r="L28" s="34" t="n">
        <f aca="false">(M14+K14+L15+L13)/4</f>
        <v>0</v>
      </c>
      <c r="M28" s="32" t="n">
        <v>0</v>
      </c>
    </row>
    <row r="29" customFormat="false" ht="13.5" hidden="false" customHeight="false" outlineLevel="0" collapsed="false">
      <c r="B29" s="14" t="n">
        <f aca="false">B15</f>
        <v>0.8</v>
      </c>
      <c r="C29" s="28" t="n">
        <v>1</v>
      </c>
      <c r="D29" s="33" t="n">
        <f aca="false">(E15+C15+D16+D14)/4</f>
        <v>0.25</v>
      </c>
      <c r="E29" s="21" t="n">
        <f aca="false">(F15+D15+E16+E14)/4</f>
        <v>0</v>
      </c>
      <c r="F29" s="21" t="n">
        <f aca="false">(G15+E15+F16+F14)/4</f>
        <v>0</v>
      </c>
      <c r="G29" s="7" t="n">
        <f aca="false">F29</f>
        <v>0</v>
      </c>
      <c r="H29" s="7" t="n">
        <v>0</v>
      </c>
      <c r="I29" s="7" t="n">
        <f aca="false">J29</f>
        <v>0</v>
      </c>
      <c r="J29" s="21" t="n">
        <f aca="false">(K15+I15+J16+J14)/4</f>
        <v>0</v>
      </c>
      <c r="K29" s="21" t="n">
        <f aca="false">(L15+J15+K16+K14)/4</f>
        <v>0</v>
      </c>
      <c r="L29" s="34" t="n">
        <f aca="false">(M15+K15+L16+L14)/4</f>
        <v>0</v>
      </c>
      <c r="M29" s="32" t="n">
        <v>0</v>
      </c>
    </row>
    <row r="30" customFormat="false" ht="14.25" hidden="false" customHeight="false" outlineLevel="0" collapsed="false">
      <c r="B30" s="14" t="n">
        <f aca="false">B16</f>
        <v>0.9</v>
      </c>
      <c r="C30" s="28" t="n">
        <v>1</v>
      </c>
      <c r="D30" s="35" t="n">
        <f aca="false">(E16+C16+D17+D15)/4</f>
        <v>0.25</v>
      </c>
      <c r="E30" s="36" t="n">
        <f aca="false">(F16+D16+E17+E15)/4</f>
        <v>0</v>
      </c>
      <c r="F30" s="36" t="n">
        <f aca="false">(G16+E16+F17+F15)/4</f>
        <v>0</v>
      </c>
      <c r="G30" s="37" t="n">
        <f aca="false">F30</f>
        <v>0</v>
      </c>
      <c r="H30" s="37" t="n">
        <v>0</v>
      </c>
      <c r="I30" s="37" t="n">
        <f aca="false">J30</f>
        <v>0</v>
      </c>
      <c r="J30" s="36" t="n">
        <f aca="false">(K16+I16+J17+J15)/4</f>
        <v>0</v>
      </c>
      <c r="K30" s="36" t="n">
        <f aca="false">(L16+J16+K17+K15)/4</f>
        <v>0</v>
      </c>
      <c r="L30" s="38" t="n">
        <f aca="false">(M16+K16+L17+L15)/4</f>
        <v>0</v>
      </c>
      <c r="M30" s="32" t="n">
        <v>0</v>
      </c>
    </row>
    <row r="31" customFormat="false" ht="14.25" hidden="false" customHeight="false" outlineLevel="0" collapsed="false">
      <c r="B31" s="14" t="n">
        <f aca="false">B17</f>
        <v>1</v>
      </c>
      <c r="C31" s="23" t="n">
        <v>1</v>
      </c>
      <c r="D31" s="39" t="n">
        <f aca="false">D30</f>
        <v>0.25</v>
      </c>
      <c r="E31" s="39" t="n">
        <f aca="false">E30</f>
        <v>0</v>
      </c>
      <c r="F31" s="39" t="n">
        <f aca="false">F30</f>
        <v>0</v>
      </c>
      <c r="G31" s="39" t="n">
        <f aca="false">G30</f>
        <v>0</v>
      </c>
      <c r="H31" s="39" t="n">
        <f aca="false">H30</f>
        <v>0</v>
      </c>
      <c r="I31" s="39" t="n">
        <f aca="false">I30</f>
        <v>0</v>
      </c>
      <c r="J31" s="39" t="n">
        <f aca="false">J30</f>
        <v>0</v>
      </c>
      <c r="K31" s="39" t="n">
        <f aca="false">K30</f>
        <v>0</v>
      </c>
      <c r="L31" s="39" t="n">
        <f aca="false">L30</f>
        <v>0</v>
      </c>
      <c r="M31" s="25" t="n">
        <v>0</v>
      </c>
    </row>
    <row r="32" customFormat="false" ht="13.5" hidden="false" customHeight="false" outlineLevel="0" collapsed="false">
      <c r="B32" s="26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yamamoto</cp:lastModifiedBy>
  <cp:lastPrinted>2006-04-25T00:17:52Z</cp:lastPrinted>
  <dcterms:modified xsi:type="dcterms:W3CDTF">2006-04-27T04:33:51Z</dcterms:modified>
  <cp:revision>0</cp:revision>
  <dc:subject/>
  <dc:title/>
</cp:coreProperties>
</file>