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バクテリアと栄養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4">
  <si>
    <t xml:space="preserve">バクテリアと栄養（二次元反応拡散方程式系）</t>
  </si>
  <si>
    <t xml:space="preserve">u_t=Sigma*uv*(u_xx+u_yy)+cb1*uv</t>
  </si>
  <si>
    <t xml:space="preserve">v_t=v_xx+v_yy-uv</t>
  </si>
  <si>
    <t xml:space="preserve">Delta t</t>
  </si>
  <si>
    <t xml:space="preserve">Delta x</t>
  </si>
  <si>
    <t xml:space="preserve">Sigma</t>
  </si>
  <si>
    <t xml:space="preserve">Time</t>
  </si>
  <si>
    <t xml:space="preserve">cb1</t>
  </si>
  <si>
    <t xml:space="preserve">境界条件</t>
  </si>
  <si>
    <t xml:space="preserve">内部格子点</t>
  </si>
  <si>
    <t xml:space="preserve">ｘ座標</t>
  </si>
  <si>
    <r>
      <rPr>
        <sz val="11"/>
        <rFont val="ＭＳ Ｐゴシック"/>
        <family val="3"/>
        <charset val="128"/>
      </rPr>
      <t xml:space="preserve">n</t>
    </r>
    <r>
      <rPr>
        <sz val="11"/>
        <rFont val="Noto Sans"/>
        <family val="2"/>
      </rPr>
      <t xml:space="preserve">時間ステップ</t>
    </r>
  </si>
  <si>
    <t xml:space="preserve">ｙ座標</t>
  </si>
  <si>
    <r>
      <rPr>
        <sz val="11"/>
        <rFont val="ＭＳ Ｐゴシック"/>
        <family val="3"/>
        <charset val="128"/>
      </rPr>
      <t xml:space="preserve">n+1</t>
    </r>
    <r>
      <rPr>
        <sz val="11"/>
        <rFont val="Noto Sans"/>
        <family val="2"/>
      </rPr>
      <t xml:space="preserve">時間ステップ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2"/>
      <color rgb="FF000000"/>
      <name val="Noto Sans"/>
      <family val="2"/>
    </font>
    <font>
      <sz val="12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バクテリア分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30310138128746"/>
          <c:y val="0.152917505030181"/>
          <c:w val="0.825540787073234"/>
          <c:h val="0.847082494969819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バクテリアと栄養!$B$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C$7:$M$7</c:f>
              <c:numCache>
                <c:formatCode>General</c:formatCode>
                <c:ptCount val="11"/>
                <c:pt idx="0">
                  <c:v>1.3887943864964E-011</c:v>
                </c:pt>
                <c:pt idx="1">
                  <c:v>1.25015286638674E-009</c:v>
                </c:pt>
                <c:pt idx="2">
                  <c:v>4.13993771878517E-008</c:v>
                </c:pt>
                <c:pt idx="3">
                  <c:v>5.04347662567889E-007</c:v>
                </c:pt>
                <c:pt idx="4">
                  <c:v>2.26032940698105E-006</c:v>
                </c:pt>
                <c:pt idx="5">
                  <c:v>3.72665317207867E-006</c:v>
                </c:pt>
                <c:pt idx="6">
                  <c:v>2.26032940698105E-006</c:v>
                </c:pt>
                <c:pt idx="7">
                  <c:v>5.04347662567889E-007</c:v>
                </c:pt>
                <c:pt idx="8">
                  <c:v>4.13993771878517E-008</c:v>
                </c:pt>
                <c:pt idx="9">
                  <c:v>1.25015286638675E-009</c:v>
                </c:pt>
                <c:pt idx="10">
                  <c:v>1.38879438649641E-011</c:v>
                </c:pt>
              </c:numCache>
            </c:numRef>
          </c:val>
        </c:ser>
        <c:ser>
          <c:idx val="1"/>
          <c:order val="1"/>
          <c:tx>
            <c:strRef>
              <c:f>バクテリアと栄養!$B$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C$8:$M$8</c:f>
              <c:numCache>
                <c:formatCode>General</c:formatCode>
                <c:ptCount val="11"/>
                <c:pt idx="0">
                  <c:v>1.25015286638674E-009</c:v>
                </c:pt>
                <c:pt idx="1">
                  <c:v>1.12535174719259E-007</c:v>
                </c:pt>
                <c:pt idx="2">
                  <c:v>3.72665317207867E-006</c:v>
                </c:pt>
                <c:pt idx="3">
                  <c:v>4.53999297624849E-005</c:v>
                </c:pt>
                <c:pt idx="4">
                  <c:v>0.000203468369010644</c:v>
                </c:pt>
                <c:pt idx="5">
                  <c:v>0.000335462627902511</c:v>
                </c:pt>
                <c:pt idx="6">
                  <c:v>0.000203468369010644</c:v>
                </c:pt>
                <c:pt idx="7">
                  <c:v>4.53999297624849E-005</c:v>
                </c:pt>
                <c:pt idx="8">
                  <c:v>3.72665317207867E-006</c:v>
                </c:pt>
                <c:pt idx="9">
                  <c:v>1.12535174719259E-007</c:v>
                </c:pt>
                <c:pt idx="10">
                  <c:v>1.25015286638675E-009</c:v>
                </c:pt>
              </c:numCache>
            </c:numRef>
          </c:val>
        </c:ser>
        <c:ser>
          <c:idx val="2"/>
          <c:order val="2"/>
          <c:tx>
            <c:strRef>
              <c:f>バクテリアと栄養!$B$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C$9:$M$9</c:f>
              <c:numCache>
                <c:formatCode>General</c:formatCode>
                <c:ptCount val="11"/>
                <c:pt idx="0">
                  <c:v>4.13993771878517E-008</c:v>
                </c:pt>
                <c:pt idx="1">
                  <c:v>3.72665317207867E-006</c:v>
                </c:pt>
                <c:pt idx="2">
                  <c:v>0.00012340980408668</c:v>
                </c:pt>
                <c:pt idx="3">
                  <c:v>0.00150343919297757</c:v>
                </c:pt>
                <c:pt idx="4">
                  <c:v>0.00673794699908547</c:v>
                </c:pt>
                <c:pt idx="5">
                  <c:v>0.0111089965382423</c:v>
                </c:pt>
                <c:pt idx="6">
                  <c:v>0.00673794699908547</c:v>
                </c:pt>
                <c:pt idx="7">
                  <c:v>0.00150343919297757</c:v>
                </c:pt>
                <c:pt idx="8">
                  <c:v>0.00012340980408668</c:v>
                </c:pt>
                <c:pt idx="9">
                  <c:v>3.72665317207868E-006</c:v>
                </c:pt>
                <c:pt idx="10">
                  <c:v>4.1399377187852E-008</c:v>
                </c:pt>
              </c:numCache>
            </c:numRef>
          </c:val>
        </c:ser>
        <c:ser>
          <c:idx val="3"/>
          <c:order val="3"/>
          <c:tx>
            <c:strRef>
              <c:f>バクテリアと栄養!$B$10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C$10:$M$10</c:f>
              <c:numCache>
                <c:formatCode>General</c:formatCode>
                <c:ptCount val="11"/>
                <c:pt idx="0">
                  <c:v>5.04347662567889E-007</c:v>
                </c:pt>
                <c:pt idx="1">
                  <c:v>4.53999297624849E-005</c:v>
                </c:pt>
                <c:pt idx="2">
                  <c:v>0.00150343919297757</c:v>
                </c:pt>
                <c:pt idx="3">
                  <c:v>0.0183156388887342</c:v>
                </c:pt>
                <c:pt idx="4">
                  <c:v>0.0820849986238989</c:v>
                </c:pt>
                <c:pt idx="5">
                  <c:v>0.135335283236613</c:v>
                </c:pt>
                <c:pt idx="6">
                  <c:v>0.0820849986238989</c:v>
                </c:pt>
                <c:pt idx="7">
                  <c:v>0.0183156388887342</c:v>
                </c:pt>
                <c:pt idx="8">
                  <c:v>0.00150343919297758</c:v>
                </c:pt>
                <c:pt idx="9">
                  <c:v>4.53999297624851E-005</c:v>
                </c:pt>
                <c:pt idx="10">
                  <c:v>5.04347662567892E-007</c:v>
                </c:pt>
              </c:numCache>
            </c:numRef>
          </c:val>
        </c:ser>
        <c:ser>
          <c:idx val="4"/>
          <c:order val="4"/>
          <c:tx>
            <c:strRef>
              <c:f>バクテリアと栄養!$B$1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C$11:$M$11</c:f>
              <c:numCache>
                <c:formatCode>General</c:formatCode>
                <c:ptCount val="11"/>
                <c:pt idx="0">
                  <c:v>2.26032940698105E-006</c:v>
                </c:pt>
                <c:pt idx="1">
                  <c:v>0.000203468369010644</c:v>
                </c:pt>
                <c:pt idx="2">
                  <c:v>0.00673794699908547</c:v>
                </c:pt>
                <c:pt idx="3">
                  <c:v>0.0820849986238989</c:v>
                </c:pt>
                <c:pt idx="4">
                  <c:v>0.367879441171443</c:v>
                </c:pt>
                <c:pt idx="5">
                  <c:v>0.606530659712634</c:v>
                </c:pt>
                <c:pt idx="6">
                  <c:v>0.367879441171443</c:v>
                </c:pt>
                <c:pt idx="7">
                  <c:v>0.0820849986238989</c:v>
                </c:pt>
                <c:pt idx="8">
                  <c:v>0.00673794699908549</c:v>
                </c:pt>
                <c:pt idx="9">
                  <c:v>0.000203468369010645</c:v>
                </c:pt>
                <c:pt idx="10">
                  <c:v>2.26032940698107E-006</c:v>
                </c:pt>
              </c:numCache>
            </c:numRef>
          </c:val>
        </c:ser>
        <c:ser>
          <c:idx val="5"/>
          <c:order val="5"/>
          <c:tx>
            <c:strRef>
              <c:f>バクテリアと栄養!$B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C$12:$M$12</c:f>
              <c:numCache>
                <c:formatCode>General</c:formatCode>
                <c:ptCount val="11"/>
                <c:pt idx="0">
                  <c:v>3.72665317207867E-006</c:v>
                </c:pt>
                <c:pt idx="1">
                  <c:v>0.000335462627902511</c:v>
                </c:pt>
                <c:pt idx="2">
                  <c:v>0.0111089965382423</c:v>
                </c:pt>
                <c:pt idx="3">
                  <c:v>0.135335283236613</c:v>
                </c:pt>
                <c:pt idx="4">
                  <c:v>0.606530659712634</c:v>
                </c:pt>
                <c:pt idx="5">
                  <c:v>1</c:v>
                </c:pt>
                <c:pt idx="6">
                  <c:v>0.606530659712634</c:v>
                </c:pt>
                <c:pt idx="7">
                  <c:v>0.135335283236613</c:v>
                </c:pt>
                <c:pt idx="8">
                  <c:v>0.0111089965382423</c:v>
                </c:pt>
                <c:pt idx="9">
                  <c:v>0.000335462627902513</c:v>
                </c:pt>
                <c:pt idx="10">
                  <c:v>3.72665317207869E-006</c:v>
                </c:pt>
              </c:numCache>
            </c:numRef>
          </c:val>
        </c:ser>
        <c:ser>
          <c:idx val="6"/>
          <c:order val="6"/>
          <c:tx>
            <c:strRef>
              <c:f>バクテリアと栄養!$B$13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C$13:$M$13</c:f>
              <c:numCache>
                <c:formatCode>General</c:formatCode>
                <c:ptCount val="11"/>
                <c:pt idx="0">
                  <c:v>2.26032940698105E-006</c:v>
                </c:pt>
                <c:pt idx="1">
                  <c:v>0.000203468369010644</c:v>
                </c:pt>
                <c:pt idx="2">
                  <c:v>0.00673794699908547</c:v>
                </c:pt>
                <c:pt idx="3">
                  <c:v>0.0820849986238989</c:v>
                </c:pt>
                <c:pt idx="4">
                  <c:v>0.367879441171443</c:v>
                </c:pt>
                <c:pt idx="5">
                  <c:v>0.606530659712634</c:v>
                </c:pt>
                <c:pt idx="6">
                  <c:v>0.367879441171443</c:v>
                </c:pt>
                <c:pt idx="7">
                  <c:v>0.0820849986238989</c:v>
                </c:pt>
                <c:pt idx="8">
                  <c:v>0.00673794699908549</c:v>
                </c:pt>
                <c:pt idx="9">
                  <c:v>0.000203468369010645</c:v>
                </c:pt>
                <c:pt idx="10">
                  <c:v>2.26032940698107E-006</c:v>
                </c:pt>
              </c:numCache>
            </c:numRef>
          </c:val>
        </c:ser>
        <c:ser>
          <c:idx val="7"/>
          <c:order val="7"/>
          <c:tx>
            <c:strRef>
              <c:f>バクテリアと栄養!$B$1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C$14:$M$14</c:f>
              <c:numCache>
                <c:formatCode>General</c:formatCode>
                <c:ptCount val="11"/>
                <c:pt idx="0">
                  <c:v>5.04347662567889E-007</c:v>
                </c:pt>
                <c:pt idx="1">
                  <c:v>4.53999297624849E-005</c:v>
                </c:pt>
                <c:pt idx="2">
                  <c:v>0.00150343919297757</c:v>
                </c:pt>
                <c:pt idx="3">
                  <c:v>0.0183156388887342</c:v>
                </c:pt>
                <c:pt idx="4">
                  <c:v>0.0820849986238989</c:v>
                </c:pt>
                <c:pt idx="5">
                  <c:v>0.135335283236613</c:v>
                </c:pt>
                <c:pt idx="6">
                  <c:v>0.0820849986238989</c:v>
                </c:pt>
                <c:pt idx="7">
                  <c:v>0.0183156388887342</c:v>
                </c:pt>
                <c:pt idx="8">
                  <c:v>0.00150343919297758</c:v>
                </c:pt>
                <c:pt idx="9">
                  <c:v>4.53999297624851E-005</c:v>
                </c:pt>
                <c:pt idx="10">
                  <c:v>5.04347662567892E-007</c:v>
                </c:pt>
              </c:numCache>
            </c:numRef>
          </c:val>
        </c:ser>
        <c:ser>
          <c:idx val="8"/>
          <c:order val="8"/>
          <c:tx>
            <c:strRef>
              <c:f>バクテリアと栄養!$B$15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C$15:$M$15</c:f>
              <c:numCache>
                <c:formatCode>General</c:formatCode>
                <c:ptCount val="11"/>
                <c:pt idx="0">
                  <c:v>4.13993771878517E-008</c:v>
                </c:pt>
                <c:pt idx="1">
                  <c:v>3.72665317207867E-006</c:v>
                </c:pt>
                <c:pt idx="2">
                  <c:v>0.00012340980408668</c:v>
                </c:pt>
                <c:pt idx="3">
                  <c:v>0.00150343919297758</c:v>
                </c:pt>
                <c:pt idx="4">
                  <c:v>0.00673794699908549</c:v>
                </c:pt>
                <c:pt idx="5">
                  <c:v>0.0111089965382423</c:v>
                </c:pt>
                <c:pt idx="6">
                  <c:v>0.00673794699908549</c:v>
                </c:pt>
                <c:pt idx="7">
                  <c:v>0.00150343919297758</c:v>
                </c:pt>
                <c:pt idx="8">
                  <c:v>0.00012340980408668</c:v>
                </c:pt>
                <c:pt idx="9">
                  <c:v>3.72665317207869E-006</c:v>
                </c:pt>
                <c:pt idx="10">
                  <c:v>4.1399377187852E-008</c:v>
                </c:pt>
              </c:numCache>
            </c:numRef>
          </c:val>
        </c:ser>
        <c:ser>
          <c:idx val="9"/>
          <c:order val="9"/>
          <c:tx>
            <c:strRef>
              <c:f>バクテリアと栄養!$B$16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C$16:$M$16</c:f>
              <c:numCache>
                <c:formatCode>General</c:formatCode>
                <c:ptCount val="11"/>
                <c:pt idx="0">
                  <c:v>1.25015286638675E-009</c:v>
                </c:pt>
                <c:pt idx="1">
                  <c:v>1.12535174719259E-007</c:v>
                </c:pt>
                <c:pt idx="2">
                  <c:v>3.72665317207868E-006</c:v>
                </c:pt>
                <c:pt idx="3">
                  <c:v>4.53999297624851E-005</c:v>
                </c:pt>
                <c:pt idx="4">
                  <c:v>0.000203468369010645</c:v>
                </c:pt>
                <c:pt idx="5">
                  <c:v>0.000335462627902513</c:v>
                </c:pt>
                <c:pt idx="6">
                  <c:v>0.000203468369010645</c:v>
                </c:pt>
                <c:pt idx="7">
                  <c:v>4.53999297624851E-005</c:v>
                </c:pt>
                <c:pt idx="8">
                  <c:v>3.72665317207869E-006</c:v>
                </c:pt>
                <c:pt idx="9">
                  <c:v>1.1253517471926E-007</c:v>
                </c:pt>
                <c:pt idx="10">
                  <c:v>1.25015286638676E-009</c:v>
                </c:pt>
              </c:numCache>
            </c:numRef>
          </c:val>
        </c:ser>
        <c:ser>
          <c:idx val="10"/>
          <c:order val="10"/>
          <c:tx>
            <c:strRef>
              <c:f>バクテリアと栄養!$B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C$6:$M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C$17:$M$17</c:f>
              <c:numCache>
                <c:formatCode>General</c:formatCode>
                <c:ptCount val="11"/>
                <c:pt idx="0">
                  <c:v>1.38879438649641E-011</c:v>
                </c:pt>
                <c:pt idx="1">
                  <c:v>1.25015286638675E-009</c:v>
                </c:pt>
                <c:pt idx="2">
                  <c:v>4.1399377187852E-008</c:v>
                </c:pt>
                <c:pt idx="3">
                  <c:v>5.04347662567892E-007</c:v>
                </c:pt>
                <c:pt idx="4">
                  <c:v>2.26032940698107E-006</c:v>
                </c:pt>
                <c:pt idx="5">
                  <c:v>3.72665317207869E-006</c:v>
                </c:pt>
                <c:pt idx="6">
                  <c:v>2.26032940698107E-006</c:v>
                </c:pt>
                <c:pt idx="7">
                  <c:v>5.04347662567892E-007</c:v>
                </c:pt>
                <c:pt idx="8">
                  <c:v>4.1399377187852E-008</c:v>
                </c:pt>
                <c:pt idx="9">
                  <c:v>1.25015286638676E-009</c:v>
                </c:pt>
                <c:pt idx="10">
                  <c:v>1.38879438649642E-011</c:v>
                </c:pt>
              </c:numCache>
            </c:numRef>
          </c:val>
        </c:ser>
        <c:gapWidth val="100"/>
        <c:shape val="box"/>
        <c:axId val="58475867"/>
        <c:axId val="8547177"/>
        <c:axId val="95349490"/>
      </c:bar3DChart>
      <c:catAx>
        <c:axId val="584758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ｘ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7177"/>
        <c:crossesAt val="0"/>
        <c:auto val="1"/>
        <c:lblAlgn val="ctr"/>
        <c:lblOffset val="100"/>
        <c:noMultiLvlLbl val="0"/>
      </c:catAx>
      <c:valAx>
        <c:axId val="8547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個体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8475867"/>
        <c:crossesAt val="1"/>
        <c:crossBetween val="midCat"/>
      </c:valAx>
      <c:serAx>
        <c:axId val="95349490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ｙ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47177"/>
        <c:crosses val="autoZero"/>
      </c:serAx>
    </c:plotArea>
    <c:legend>
      <c:legendPos val="r"/>
      <c:layout>
        <c:manualLayout>
          <c:xMode val="edge"/>
          <c:yMode val="edge"/>
          <c:x val="0.805108157414647"/>
          <c:y val="0.2906132446855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200" spc="-1" strike="noStrike">
                <a:solidFill>
                  <a:srgbClr val="000000"/>
                </a:solidFill>
                <a:latin typeface="ＭＳ Ｐゴシック"/>
              </a:rPr>
              <a:t>栄養分布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11858268487251"/>
          <c:y val="0.099009900990099"/>
          <c:w val="0.836049527724759"/>
          <c:h val="0.865518725785622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バクテリアと栄養!$Q$7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R$7:$AB$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1"/>
          <c:order val="1"/>
          <c:tx>
            <c:strRef>
              <c:f>バクテリアと栄養!$Q$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R$8:$AB$8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2"/>
          <c:order val="2"/>
          <c:tx>
            <c:strRef>
              <c:f>バクテリアと栄養!$Q$9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R$9:$AB$9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3"/>
          <c:order val="3"/>
          <c:tx>
            <c:strRef>
              <c:f>バクテリアと栄養!$Q$10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R$10:$AB$10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4"/>
          <c:order val="4"/>
          <c:tx>
            <c:strRef>
              <c:f>バクテリアと栄養!$Q$1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R$11:$AB$11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5"/>
          <c:order val="5"/>
          <c:tx>
            <c:strRef>
              <c:f>バクテリアと栄養!$Q$12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R$12:$AB$12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6"/>
          <c:order val="6"/>
          <c:tx>
            <c:strRef>
              <c:f>バクテリアと栄養!$Q$13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R$13:$AB$13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7"/>
          <c:order val="7"/>
          <c:tx>
            <c:strRef>
              <c:f>バクテリアと栄養!$Q$14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R$14:$AB$14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8"/>
          <c:order val="8"/>
          <c:tx>
            <c:strRef>
              <c:f>バクテリアと栄養!$Q$15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R$15:$AB$15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9"/>
          <c:order val="9"/>
          <c:tx>
            <c:strRef>
              <c:f>バクテリアと栄養!$Q$16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R$16:$AB$16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ser>
          <c:idx val="10"/>
          <c:order val="10"/>
          <c:tx>
            <c:strRef>
              <c:f>バクテリアと栄養!$Q$17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バクテリアと栄養!$R$6:$AB$6</c:f>
              <c:strCache>
                <c:ptCount val="1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</c:strCache>
            </c:strRef>
          </c:cat>
          <c:val>
            <c:numRef>
              <c:f>バクテリアと栄養!$R$17:$AB$17</c:f>
              <c:numCache>
                <c:formatCode>General</c:formatCode>
                <c:ptCount val="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</c:ser>
        <c:gapWidth val="100"/>
        <c:shape val="box"/>
        <c:axId val="29019535"/>
        <c:axId val="99969696"/>
        <c:axId val="11641748"/>
      </c:bar3DChart>
      <c:catAx>
        <c:axId val="29019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ｘ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69696"/>
        <c:crossesAt val="0"/>
        <c:auto val="1"/>
        <c:lblAlgn val="ctr"/>
        <c:lblOffset val="100"/>
        <c:noMultiLvlLbl val="0"/>
      </c:catAx>
      <c:valAx>
        <c:axId val="9996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濃度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9019535"/>
        <c:crossesAt val="1"/>
        <c:crossBetween val="midCat"/>
      </c:valAx>
      <c:serAx>
        <c:axId val="11641748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ＭＳ Ｐゴシック"/>
                  </a:rPr>
                  <a:t>ｙ座標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9969696"/>
        <c:crosses val="autoZero"/>
      </c:serAx>
    </c:plotArea>
    <c:legend>
      <c:legendPos val="r"/>
      <c:layout>
        <c:manualLayout>
          <c:xMode val="edge"/>
          <c:yMode val="edge"/>
          <c:x val="0.80629374051779"/>
          <c:y val="0.2899698665518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7760</xdr:colOff>
      <xdr:row>34</xdr:row>
      <xdr:rowOff>38160</xdr:rowOff>
    </xdr:from>
    <xdr:to>
      <xdr:col>12</xdr:col>
      <xdr:colOff>260280</xdr:colOff>
      <xdr:row>58</xdr:row>
      <xdr:rowOff>38160</xdr:rowOff>
    </xdr:to>
    <xdr:graphicFrame>
      <xdr:nvGraphicFramePr>
        <xdr:cNvPr id="0" name="Chart 10"/>
        <xdr:cNvGraphicFramePr/>
      </xdr:nvGraphicFramePr>
      <xdr:xfrm>
        <a:off x="1867320" y="6191280"/>
        <a:ext cx="6906240" cy="4114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7</xdr:col>
      <xdr:colOff>169560</xdr:colOff>
      <xdr:row>33</xdr:row>
      <xdr:rowOff>152640</xdr:rowOff>
    </xdr:from>
    <xdr:to>
      <xdr:col>27</xdr:col>
      <xdr:colOff>349560</xdr:colOff>
      <xdr:row>58</xdr:row>
      <xdr:rowOff>47520</xdr:rowOff>
    </xdr:to>
    <xdr:graphicFrame>
      <xdr:nvGraphicFramePr>
        <xdr:cNvPr id="1" name="Chart 11"/>
        <xdr:cNvGraphicFramePr/>
      </xdr:nvGraphicFramePr>
      <xdr:xfrm>
        <a:off x="12584520" y="6134400"/>
        <a:ext cx="7355520" cy="41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1" activeCellId="0" sqref="S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4.49"/>
    <col collapsed="false" customWidth="true" hidden="false" outlineLevel="0" max="3" min="3" style="0" width="6.87"/>
    <col collapsed="false" customWidth="true" hidden="false" outlineLevel="0" max="4" min="4" style="0" width="7.62"/>
    <col collapsed="false" customWidth="true" hidden="false" outlineLevel="0" max="5" min="5" style="0" width="7.24"/>
    <col collapsed="false" customWidth="true" hidden="false" outlineLevel="0" max="6" min="6" style="0" width="6.74"/>
    <col collapsed="false" customWidth="true" hidden="false" outlineLevel="0" max="7" min="7" style="0" width="7.24"/>
    <col collapsed="false" customWidth="true" hidden="false" outlineLevel="0" max="8" min="8" style="0" width="7.75"/>
    <col collapsed="false" customWidth="true" hidden="false" outlineLevel="0" max="9" min="9" style="0" width="7.99"/>
    <col collapsed="false" customWidth="true" hidden="false" outlineLevel="0" max="11" min="10" style="0" width="9.12"/>
    <col collapsed="false" customWidth="true" hidden="false" outlineLevel="0" max="12" min="12" style="0" width="13.25"/>
    <col collapsed="false" customWidth="true" hidden="false" outlineLevel="0" max="13" min="13" style="0" width="8.36"/>
    <col collapsed="false" customWidth="true" hidden="false" outlineLevel="0" max="16" min="16" style="0" width="13.49"/>
  </cols>
  <sheetData>
    <row r="1" customFormat="false" ht="30.75" hidden="false" customHeight="true" outlineLevel="0" collapsed="false">
      <c r="A1" s="1" t="s">
        <v>0</v>
      </c>
      <c r="E1" s="0" t="s">
        <v>1</v>
      </c>
      <c r="S1" s="0" t="s">
        <v>2</v>
      </c>
    </row>
    <row r="2" customFormat="false" ht="14.25" hidden="false" customHeight="false" outlineLevel="0" collapsed="false"/>
    <row r="3" customFormat="false" ht="14.25" hidden="false" customHeight="false" outlineLevel="0" collapsed="false">
      <c r="B3" s="2" t="s">
        <v>3</v>
      </c>
      <c r="C3" s="3" t="s">
        <v>4</v>
      </c>
      <c r="D3" s="3" t="s">
        <v>5</v>
      </c>
      <c r="E3" s="4" t="s">
        <v>6</v>
      </c>
      <c r="F3" s="5" t="s">
        <v>7</v>
      </c>
      <c r="I3" s="5"/>
      <c r="J3" s="6" t="s">
        <v>8</v>
      </c>
    </row>
    <row r="4" customFormat="false" ht="14.25" hidden="false" customHeight="false" outlineLevel="0" collapsed="false">
      <c r="B4" s="7" t="n">
        <v>0.001</v>
      </c>
      <c r="C4" s="8" t="n">
        <v>0.1</v>
      </c>
      <c r="D4" s="8" t="n">
        <v>0.04</v>
      </c>
      <c r="E4" s="9" t="n">
        <v>0</v>
      </c>
      <c r="F4" s="10" t="n">
        <v>5</v>
      </c>
      <c r="I4" s="11"/>
      <c r="J4" s="12" t="s">
        <v>9</v>
      </c>
    </row>
    <row r="6" customFormat="false" ht="14.25" hidden="false" customHeight="false" outlineLevel="0" collapsed="false">
      <c r="B6" s="13"/>
      <c r="C6" s="14" t="n">
        <v>0</v>
      </c>
      <c r="D6" s="14" t="n">
        <f aca="false">C6+$C$4</f>
        <v>0.1</v>
      </c>
      <c r="E6" s="14" t="n">
        <f aca="false">D6+$C$4</f>
        <v>0.2</v>
      </c>
      <c r="F6" s="14" t="n">
        <f aca="false">E6+$C$4</f>
        <v>0.3</v>
      </c>
      <c r="G6" s="14" t="n">
        <f aca="false">F6+$C$4</f>
        <v>0.4</v>
      </c>
      <c r="H6" s="14" t="n">
        <f aca="false">G6+$C$4</f>
        <v>0.5</v>
      </c>
      <c r="I6" s="14" t="n">
        <f aca="false">H6+$C$4</f>
        <v>0.6</v>
      </c>
      <c r="J6" s="14" t="n">
        <f aca="false">I6+$C$4</f>
        <v>0.7</v>
      </c>
      <c r="K6" s="14" t="n">
        <f aca="false">J6+$C$4</f>
        <v>0.8</v>
      </c>
      <c r="L6" s="14" t="n">
        <f aca="false">K6+$C$4</f>
        <v>0.9</v>
      </c>
      <c r="M6" s="14" t="n">
        <f aca="false">L6+$C$4</f>
        <v>1</v>
      </c>
      <c r="N6" s="15" t="s">
        <v>10</v>
      </c>
      <c r="Q6" s="13"/>
      <c r="R6" s="14" t="n">
        <v>0</v>
      </c>
      <c r="S6" s="14" t="n">
        <f aca="false">R6+$C$4</f>
        <v>0.1</v>
      </c>
      <c r="T6" s="14" t="n">
        <f aca="false">S6+$C$4</f>
        <v>0.2</v>
      </c>
      <c r="U6" s="14" t="n">
        <f aca="false">T6+$C$4</f>
        <v>0.3</v>
      </c>
      <c r="V6" s="14" t="n">
        <f aca="false">U6+$C$4</f>
        <v>0.4</v>
      </c>
      <c r="W6" s="14" t="n">
        <f aca="false">V6+$C$4</f>
        <v>0.5</v>
      </c>
      <c r="X6" s="14" t="n">
        <f aca="false">W6+$C$4</f>
        <v>0.6</v>
      </c>
      <c r="Y6" s="14" t="n">
        <f aca="false">X6+$C$4</f>
        <v>0.7</v>
      </c>
      <c r="Z6" s="14" t="n">
        <f aca="false">Y6+$C$4</f>
        <v>0.8</v>
      </c>
      <c r="AA6" s="14" t="n">
        <f aca="false">Z6+$C$4</f>
        <v>0.9</v>
      </c>
      <c r="AB6" s="14" t="n">
        <f aca="false">AA6+$C$4</f>
        <v>1</v>
      </c>
      <c r="AC6" s="15" t="s">
        <v>10</v>
      </c>
    </row>
    <row r="7" customFormat="false" ht="14.25" hidden="false" customHeight="false" outlineLevel="0" collapsed="false">
      <c r="A7" s="16" t="s">
        <v>11</v>
      </c>
      <c r="B7" s="14" t="n">
        <v>0</v>
      </c>
      <c r="C7" s="17" t="n">
        <f aca="false">1*EXP(-((C$6-0.5)*(C$6-0.5)+($B7-0.5)*($B7-0.5))*50)</f>
        <v>1.3887943864964E-011</v>
      </c>
      <c r="D7" s="18" t="n">
        <f aca="false">1*EXP(-((D$6-0.5)*(D$6-0.5)+($B7-0.5)*($B7-0.5))*50)</f>
        <v>1.25015286638674E-009</v>
      </c>
      <c r="E7" s="18" t="n">
        <f aca="false">1*EXP(-((E$6-0.5)*(E$6-0.5)+($B7-0.5)*($B7-0.5))*50)</f>
        <v>4.13993771878517E-008</v>
      </c>
      <c r="F7" s="18" t="n">
        <f aca="false">1*EXP(-((F$6-0.5)*(F$6-0.5)+($B7-0.5)*($B7-0.5))*50)</f>
        <v>5.04347662567889E-007</v>
      </c>
      <c r="G7" s="18" t="n">
        <f aca="false">1*EXP(-((G$6-0.5)*(G$6-0.5)+($B7-0.5)*($B7-0.5))*50)</f>
        <v>2.26032940698105E-006</v>
      </c>
      <c r="H7" s="18" t="n">
        <f aca="false">1*EXP(-((H$6-0.5)*(H$6-0.5)+($B7-0.5)*($B7-0.5))*50)</f>
        <v>3.72665317207867E-006</v>
      </c>
      <c r="I7" s="18" t="n">
        <f aca="false">1*EXP(-((I$6-0.5)*(I$6-0.5)+($B7-0.5)*($B7-0.5))*50)</f>
        <v>2.26032940698105E-006</v>
      </c>
      <c r="J7" s="18" t="n">
        <f aca="false">1*EXP(-((J$6-0.5)*(J$6-0.5)+($B7-0.5)*($B7-0.5))*50)</f>
        <v>5.04347662567889E-007</v>
      </c>
      <c r="K7" s="18" t="n">
        <f aca="false">1*EXP(-((K$6-0.5)*(K$6-0.5)+($B7-0.5)*($B7-0.5))*50)</f>
        <v>4.13993771878517E-008</v>
      </c>
      <c r="L7" s="18" t="n">
        <f aca="false">1*EXP(-((L$6-0.5)*(L$6-0.5)+($B7-0.5)*($B7-0.5))*50)</f>
        <v>1.25015286638675E-009</v>
      </c>
      <c r="M7" s="19" t="n">
        <f aca="false">1*EXP(-((M$6-0.5)*(M$6-0.5)+($B7-0.5)*($B7-0.5))*50)</f>
        <v>1.38879438649641E-011</v>
      </c>
      <c r="P7" s="16" t="s">
        <v>11</v>
      </c>
      <c r="Q7" s="14" t="n">
        <v>0</v>
      </c>
      <c r="R7" s="17" t="n">
        <v>1</v>
      </c>
      <c r="S7" s="18" t="n">
        <v>1</v>
      </c>
      <c r="T7" s="18" t="n">
        <v>1</v>
      </c>
      <c r="U7" s="18" t="n">
        <v>1</v>
      </c>
      <c r="V7" s="18" t="n">
        <v>1</v>
      </c>
      <c r="W7" s="18" t="n">
        <v>1</v>
      </c>
      <c r="X7" s="18" t="n">
        <v>1</v>
      </c>
      <c r="Y7" s="18" t="n">
        <v>1</v>
      </c>
      <c r="Z7" s="18" t="n">
        <v>1</v>
      </c>
      <c r="AA7" s="18" t="n">
        <v>1</v>
      </c>
      <c r="AB7" s="19" t="n">
        <v>1</v>
      </c>
    </row>
    <row r="8" customFormat="false" ht="13.5" hidden="false" customHeight="false" outlineLevel="0" collapsed="false">
      <c r="B8" s="14" t="n">
        <f aca="false">B7+$C$4</f>
        <v>0.1</v>
      </c>
      <c r="C8" s="20" t="n">
        <f aca="false">1*EXP(-((C$6-0.5)*(C$6-0.5)+($B8-0.5)*($B8-0.5))*50)</f>
        <v>1.25015286638674E-009</v>
      </c>
      <c r="D8" s="21" t="n">
        <f aca="false">1*EXP(-((D$6-0.5)*(D$6-0.5)+($B8-0.5)*($B8-0.5))*50)</f>
        <v>1.12535174719259E-007</v>
      </c>
      <c r="E8" s="22" t="n">
        <f aca="false">1*EXP(-((E$6-0.5)*(E$6-0.5)+($B8-0.5)*($B8-0.5))*50)</f>
        <v>3.72665317207867E-006</v>
      </c>
      <c r="F8" s="22" t="n">
        <f aca="false">1*EXP(-((F$6-0.5)*(F$6-0.5)+($B8-0.5)*($B8-0.5))*50)</f>
        <v>4.53999297624849E-005</v>
      </c>
      <c r="G8" s="22" t="n">
        <f aca="false">1*EXP(-((G$6-0.5)*(G$6-0.5)+($B8-0.5)*($B8-0.5))*50)</f>
        <v>0.000203468369010644</v>
      </c>
      <c r="H8" s="22" t="n">
        <f aca="false">1*EXP(-((H$6-0.5)*(H$6-0.5)+($B8-0.5)*($B8-0.5))*50)</f>
        <v>0.000335462627902511</v>
      </c>
      <c r="I8" s="22" t="n">
        <f aca="false">1*EXP(-((I$6-0.5)*(I$6-0.5)+($B8-0.5)*($B8-0.5))*50)</f>
        <v>0.000203468369010644</v>
      </c>
      <c r="J8" s="22" t="n">
        <f aca="false">1*EXP(-((J$6-0.5)*(J$6-0.5)+($B8-0.5)*($B8-0.5))*50)</f>
        <v>4.53999297624849E-005</v>
      </c>
      <c r="K8" s="22" t="n">
        <f aca="false">1*EXP(-((K$6-0.5)*(K$6-0.5)+($B8-0.5)*($B8-0.5))*50)</f>
        <v>3.72665317207867E-006</v>
      </c>
      <c r="L8" s="23" t="n">
        <f aca="false">1*EXP(-((L$6-0.5)*(L$6-0.5)+($B8-0.5)*($B8-0.5))*50)</f>
        <v>1.12535174719259E-007</v>
      </c>
      <c r="M8" s="24" t="n">
        <f aca="false">1*EXP(-((M$6-0.5)*(M$6-0.5)+($B8-0.5)*($B8-0.5))*50)</f>
        <v>1.25015286638675E-009</v>
      </c>
      <c r="Q8" s="14" t="n">
        <f aca="false">Q7+$C$4</f>
        <v>0.1</v>
      </c>
      <c r="R8" s="20" t="n">
        <v>1</v>
      </c>
      <c r="S8" s="21" t="n">
        <v>1</v>
      </c>
      <c r="T8" s="22" t="n">
        <v>1</v>
      </c>
      <c r="U8" s="22" t="n">
        <v>1</v>
      </c>
      <c r="V8" s="22" t="n">
        <v>1</v>
      </c>
      <c r="W8" s="22" t="n">
        <v>1</v>
      </c>
      <c r="X8" s="22" t="n">
        <v>1</v>
      </c>
      <c r="Y8" s="22" t="n">
        <v>1</v>
      </c>
      <c r="Z8" s="22" t="n">
        <v>1</v>
      </c>
      <c r="AA8" s="23" t="n">
        <v>1</v>
      </c>
      <c r="AB8" s="24" t="n">
        <v>1</v>
      </c>
    </row>
    <row r="9" customFormat="false" ht="13.5" hidden="false" customHeight="false" outlineLevel="0" collapsed="false">
      <c r="B9" s="14" t="n">
        <f aca="false">B8+$C$4</f>
        <v>0.2</v>
      </c>
      <c r="C9" s="20" t="n">
        <f aca="false">1*EXP(-((C$6-0.5)*(C$6-0.5)+($B9-0.5)*($B9-0.5))*50)</f>
        <v>4.13993771878517E-008</v>
      </c>
      <c r="D9" s="25" t="n">
        <f aca="false">1*EXP(-((D$6-0.5)*(D$6-0.5)+($B9-0.5)*($B9-0.5))*50)</f>
        <v>3.72665317207867E-006</v>
      </c>
      <c r="E9" s="26" t="n">
        <f aca="false">1*EXP(-((E$6-0.5)*(E$6-0.5)+($B9-0.5)*($B9-0.5))*50)</f>
        <v>0.00012340980408668</v>
      </c>
      <c r="F9" s="26" t="n">
        <f aca="false">1*EXP(-((F$6-0.5)*(F$6-0.5)+($B9-0.5)*($B9-0.5))*50)</f>
        <v>0.00150343919297757</v>
      </c>
      <c r="G9" s="26" t="n">
        <f aca="false">1*EXP(-((G$6-0.5)*(G$6-0.5)+($B9-0.5)*($B9-0.5))*50)</f>
        <v>0.00673794699908547</v>
      </c>
      <c r="H9" s="26" t="n">
        <f aca="false">1*EXP(-((H$6-0.5)*(H$6-0.5)+($B9-0.5)*($B9-0.5))*50)</f>
        <v>0.0111089965382423</v>
      </c>
      <c r="I9" s="26" t="n">
        <f aca="false">1*EXP(-((I$6-0.5)*(I$6-0.5)+($B9-0.5)*($B9-0.5))*50)</f>
        <v>0.00673794699908547</v>
      </c>
      <c r="J9" s="26" t="n">
        <f aca="false">1*EXP(-((J$6-0.5)*(J$6-0.5)+($B9-0.5)*($B9-0.5))*50)</f>
        <v>0.00150343919297757</v>
      </c>
      <c r="K9" s="26" t="n">
        <f aca="false">1*EXP(-((K$6-0.5)*(K$6-0.5)+($B9-0.5)*($B9-0.5))*50)</f>
        <v>0.00012340980408668</v>
      </c>
      <c r="L9" s="27" t="n">
        <f aca="false">1*EXP(-((L$6-0.5)*(L$6-0.5)+($B9-0.5)*($B9-0.5))*50)</f>
        <v>3.72665317207868E-006</v>
      </c>
      <c r="M9" s="24" t="n">
        <f aca="false">1*EXP(-((M$6-0.5)*(M$6-0.5)+($B9-0.5)*($B9-0.5))*50)</f>
        <v>4.1399377187852E-008</v>
      </c>
      <c r="Q9" s="14" t="n">
        <f aca="false">Q8+$C$4</f>
        <v>0.2</v>
      </c>
      <c r="R9" s="20" t="n">
        <v>1</v>
      </c>
      <c r="S9" s="25" t="n">
        <v>1</v>
      </c>
      <c r="T9" s="26" t="n">
        <v>1</v>
      </c>
      <c r="U9" s="26" t="n">
        <v>1</v>
      </c>
      <c r="V9" s="26" t="n">
        <v>1</v>
      </c>
      <c r="W9" s="26" t="n">
        <v>1</v>
      </c>
      <c r="X9" s="26" t="n">
        <v>1</v>
      </c>
      <c r="Y9" s="26" t="n">
        <v>1</v>
      </c>
      <c r="Z9" s="26" t="n">
        <v>1</v>
      </c>
      <c r="AA9" s="27" t="n">
        <v>1</v>
      </c>
      <c r="AB9" s="24" t="n">
        <v>1</v>
      </c>
    </row>
    <row r="10" customFormat="false" ht="13.5" hidden="false" customHeight="false" outlineLevel="0" collapsed="false">
      <c r="B10" s="14" t="n">
        <f aca="false">B9+$C$4</f>
        <v>0.3</v>
      </c>
      <c r="C10" s="20" t="n">
        <f aca="false">1*EXP(-((C$6-0.5)*(C$6-0.5)+($B10-0.5)*($B10-0.5))*50)</f>
        <v>5.04347662567889E-007</v>
      </c>
      <c r="D10" s="25" t="n">
        <f aca="false">1*EXP(-((D$6-0.5)*(D$6-0.5)+($B10-0.5)*($B10-0.5))*50)</f>
        <v>4.53999297624849E-005</v>
      </c>
      <c r="E10" s="26" t="n">
        <f aca="false">1*EXP(-((E$6-0.5)*(E$6-0.5)+($B10-0.5)*($B10-0.5))*50)</f>
        <v>0.00150343919297757</v>
      </c>
      <c r="F10" s="26" t="n">
        <f aca="false">1*EXP(-((F$6-0.5)*(F$6-0.5)+($B10-0.5)*($B10-0.5))*50)</f>
        <v>0.0183156388887342</v>
      </c>
      <c r="G10" s="26" t="n">
        <f aca="false">1*EXP(-((G$6-0.5)*(G$6-0.5)+($B10-0.5)*($B10-0.5))*50)</f>
        <v>0.0820849986238989</v>
      </c>
      <c r="H10" s="26" t="n">
        <f aca="false">1*EXP(-((H$6-0.5)*(H$6-0.5)+($B10-0.5)*($B10-0.5))*50)</f>
        <v>0.135335283236613</v>
      </c>
      <c r="I10" s="26" t="n">
        <f aca="false">1*EXP(-((I$6-0.5)*(I$6-0.5)+($B10-0.5)*($B10-0.5))*50)</f>
        <v>0.0820849986238989</v>
      </c>
      <c r="J10" s="26" t="n">
        <f aca="false">1*EXP(-((J$6-0.5)*(J$6-0.5)+($B10-0.5)*($B10-0.5))*50)</f>
        <v>0.0183156388887342</v>
      </c>
      <c r="K10" s="26" t="n">
        <f aca="false">1*EXP(-((K$6-0.5)*(K$6-0.5)+($B10-0.5)*($B10-0.5))*50)</f>
        <v>0.00150343919297758</v>
      </c>
      <c r="L10" s="27" t="n">
        <f aca="false">1*EXP(-((L$6-0.5)*(L$6-0.5)+($B10-0.5)*($B10-0.5))*50)</f>
        <v>4.53999297624851E-005</v>
      </c>
      <c r="M10" s="24" t="n">
        <f aca="false">1*EXP(-((M$6-0.5)*(M$6-0.5)+($B10-0.5)*($B10-0.5))*50)</f>
        <v>5.04347662567892E-007</v>
      </c>
      <c r="Q10" s="14" t="n">
        <f aca="false">Q9+$C$4</f>
        <v>0.3</v>
      </c>
      <c r="R10" s="20" t="n">
        <v>1</v>
      </c>
      <c r="S10" s="25" t="n">
        <v>1</v>
      </c>
      <c r="T10" s="26" t="n">
        <v>1</v>
      </c>
      <c r="U10" s="26" t="n">
        <v>1</v>
      </c>
      <c r="V10" s="26" t="n">
        <v>1</v>
      </c>
      <c r="W10" s="26" t="n">
        <v>1</v>
      </c>
      <c r="X10" s="26" t="n">
        <v>1</v>
      </c>
      <c r="Y10" s="26" t="n">
        <v>1</v>
      </c>
      <c r="Z10" s="26" t="n">
        <v>1</v>
      </c>
      <c r="AA10" s="27" t="n">
        <v>1</v>
      </c>
      <c r="AB10" s="24" t="n">
        <v>1</v>
      </c>
    </row>
    <row r="11" customFormat="false" ht="13.5" hidden="false" customHeight="false" outlineLevel="0" collapsed="false">
      <c r="B11" s="14" t="n">
        <f aca="false">B10+$C$4</f>
        <v>0.4</v>
      </c>
      <c r="C11" s="20" t="n">
        <f aca="false">1*EXP(-((C$6-0.5)*(C$6-0.5)+($B11-0.5)*($B11-0.5))*50)</f>
        <v>2.26032940698105E-006</v>
      </c>
      <c r="D11" s="25" t="n">
        <f aca="false">1*EXP(-((D$6-0.5)*(D$6-0.5)+($B11-0.5)*($B11-0.5))*50)</f>
        <v>0.000203468369010644</v>
      </c>
      <c r="E11" s="26" t="n">
        <f aca="false">1*EXP(-((E$6-0.5)*(E$6-0.5)+($B11-0.5)*($B11-0.5))*50)</f>
        <v>0.00673794699908547</v>
      </c>
      <c r="F11" s="26" t="n">
        <f aca="false">1*EXP(-((F$6-0.5)*(F$6-0.5)+($B11-0.5)*($B11-0.5))*50)</f>
        <v>0.0820849986238989</v>
      </c>
      <c r="G11" s="26" t="n">
        <f aca="false">1*EXP(-((G$6-0.5)*(G$6-0.5)+($B11-0.5)*($B11-0.5))*50)</f>
        <v>0.367879441171443</v>
      </c>
      <c r="H11" s="26" t="n">
        <f aca="false">1*EXP(-((H$6-0.5)*(H$6-0.5)+($B11-0.5)*($B11-0.5))*50)</f>
        <v>0.606530659712634</v>
      </c>
      <c r="I11" s="26" t="n">
        <f aca="false">1*EXP(-((I$6-0.5)*(I$6-0.5)+($B11-0.5)*($B11-0.5))*50)</f>
        <v>0.367879441171443</v>
      </c>
      <c r="J11" s="26" t="n">
        <f aca="false">1*EXP(-((J$6-0.5)*(J$6-0.5)+($B11-0.5)*($B11-0.5))*50)</f>
        <v>0.0820849986238989</v>
      </c>
      <c r="K11" s="26" t="n">
        <f aca="false">1*EXP(-((K$6-0.5)*(K$6-0.5)+($B11-0.5)*($B11-0.5))*50)</f>
        <v>0.00673794699908549</v>
      </c>
      <c r="L11" s="27" t="n">
        <f aca="false">1*EXP(-((L$6-0.5)*(L$6-0.5)+($B11-0.5)*($B11-0.5))*50)</f>
        <v>0.000203468369010645</v>
      </c>
      <c r="M11" s="24" t="n">
        <f aca="false">1*EXP(-((M$6-0.5)*(M$6-0.5)+($B11-0.5)*($B11-0.5))*50)</f>
        <v>2.26032940698107E-006</v>
      </c>
      <c r="Q11" s="14" t="n">
        <f aca="false">Q10+$C$4</f>
        <v>0.4</v>
      </c>
      <c r="R11" s="20" t="n">
        <v>1</v>
      </c>
      <c r="S11" s="25" t="n">
        <v>1</v>
      </c>
      <c r="T11" s="26" t="n">
        <v>1</v>
      </c>
      <c r="U11" s="26" t="n">
        <v>1</v>
      </c>
      <c r="V11" s="26" t="n">
        <v>1</v>
      </c>
      <c r="W11" s="26" t="n">
        <v>1</v>
      </c>
      <c r="X11" s="26" t="n">
        <v>1</v>
      </c>
      <c r="Y11" s="26" t="n">
        <v>1</v>
      </c>
      <c r="Z11" s="26" t="n">
        <v>1</v>
      </c>
      <c r="AA11" s="27" t="n">
        <v>1</v>
      </c>
      <c r="AB11" s="24" t="n">
        <v>1</v>
      </c>
    </row>
    <row r="12" customFormat="false" ht="13.5" hidden="false" customHeight="false" outlineLevel="0" collapsed="false">
      <c r="B12" s="14" t="n">
        <f aca="false">B11+$C$4</f>
        <v>0.5</v>
      </c>
      <c r="C12" s="20" t="n">
        <f aca="false">1*EXP(-((C$6-0.5)*(C$6-0.5)+($B12-0.5)*($B12-0.5))*50)</f>
        <v>3.72665317207867E-006</v>
      </c>
      <c r="D12" s="25" t="n">
        <f aca="false">1*EXP(-((D$6-0.5)*(D$6-0.5)+($B12-0.5)*($B12-0.5))*50)</f>
        <v>0.000335462627902511</v>
      </c>
      <c r="E12" s="26" t="n">
        <f aca="false">1*EXP(-((E$6-0.5)*(E$6-0.5)+($B12-0.5)*($B12-0.5))*50)</f>
        <v>0.0111089965382423</v>
      </c>
      <c r="F12" s="26" t="n">
        <f aca="false">1*EXP(-((F$6-0.5)*(F$6-0.5)+($B12-0.5)*($B12-0.5))*50)</f>
        <v>0.135335283236613</v>
      </c>
      <c r="G12" s="26" t="n">
        <f aca="false">1*EXP(-((G$6-0.5)*(G$6-0.5)+($B12-0.5)*($B12-0.5))*50)</f>
        <v>0.606530659712634</v>
      </c>
      <c r="H12" s="26" t="n">
        <f aca="false">1*EXP(-((H$6-0.5)*(H$6-0.5)+($B12-0.5)*($B12-0.5))*50)</f>
        <v>1</v>
      </c>
      <c r="I12" s="26" t="n">
        <f aca="false">1*EXP(-((I$6-0.5)*(I$6-0.5)+($B12-0.5)*($B12-0.5))*50)</f>
        <v>0.606530659712634</v>
      </c>
      <c r="J12" s="26" t="n">
        <f aca="false">1*EXP(-((J$6-0.5)*(J$6-0.5)+($B12-0.5)*($B12-0.5))*50)</f>
        <v>0.135335283236613</v>
      </c>
      <c r="K12" s="26" t="n">
        <f aca="false">1*EXP(-((K$6-0.5)*(K$6-0.5)+($B12-0.5)*($B12-0.5))*50)</f>
        <v>0.0111089965382423</v>
      </c>
      <c r="L12" s="27" t="n">
        <f aca="false">1*EXP(-((L$6-0.5)*(L$6-0.5)+($B12-0.5)*($B12-0.5))*50)</f>
        <v>0.000335462627902513</v>
      </c>
      <c r="M12" s="24" t="n">
        <f aca="false">1*EXP(-((M$6-0.5)*(M$6-0.5)+($B12-0.5)*($B12-0.5))*50)</f>
        <v>3.72665317207869E-006</v>
      </c>
      <c r="Q12" s="14" t="n">
        <f aca="false">Q11+$C$4</f>
        <v>0.5</v>
      </c>
      <c r="R12" s="20" t="n">
        <v>1</v>
      </c>
      <c r="S12" s="25" t="n">
        <v>1</v>
      </c>
      <c r="T12" s="26" t="n">
        <v>1</v>
      </c>
      <c r="U12" s="26" t="n">
        <v>1</v>
      </c>
      <c r="V12" s="26" t="n">
        <v>1</v>
      </c>
      <c r="W12" s="26" t="n">
        <v>1</v>
      </c>
      <c r="X12" s="26" t="n">
        <v>1</v>
      </c>
      <c r="Y12" s="26" t="n">
        <v>1</v>
      </c>
      <c r="Z12" s="26" t="n">
        <v>1</v>
      </c>
      <c r="AA12" s="27" t="n">
        <v>1</v>
      </c>
      <c r="AB12" s="24" t="n">
        <v>1</v>
      </c>
    </row>
    <row r="13" customFormat="false" ht="13.5" hidden="false" customHeight="false" outlineLevel="0" collapsed="false">
      <c r="B13" s="14" t="n">
        <f aca="false">B12+$C$4</f>
        <v>0.6</v>
      </c>
      <c r="C13" s="20" t="n">
        <f aca="false">1*EXP(-((C$6-0.5)*(C$6-0.5)+($B13-0.5)*($B13-0.5))*50)</f>
        <v>2.26032940698105E-006</v>
      </c>
      <c r="D13" s="25" t="n">
        <f aca="false">1*EXP(-((D$6-0.5)*(D$6-0.5)+($B13-0.5)*($B13-0.5))*50)</f>
        <v>0.000203468369010644</v>
      </c>
      <c r="E13" s="26" t="n">
        <f aca="false">1*EXP(-((E$6-0.5)*(E$6-0.5)+($B13-0.5)*($B13-0.5))*50)</f>
        <v>0.00673794699908547</v>
      </c>
      <c r="F13" s="26" t="n">
        <f aca="false">1*EXP(-((F$6-0.5)*(F$6-0.5)+($B13-0.5)*($B13-0.5))*50)</f>
        <v>0.0820849986238989</v>
      </c>
      <c r="G13" s="26" t="n">
        <f aca="false">1*EXP(-((G$6-0.5)*(G$6-0.5)+($B13-0.5)*($B13-0.5))*50)</f>
        <v>0.367879441171443</v>
      </c>
      <c r="H13" s="26" t="n">
        <f aca="false">1*EXP(-((H$6-0.5)*(H$6-0.5)+($B13-0.5)*($B13-0.5))*50)</f>
        <v>0.606530659712634</v>
      </c>
      <c r="I13" s="26" t="n">
        <f aca="false">1*EXP(-((I$6-0.5)*(I$6-0.5)+($B13-0.5)*($B13-0.5))*50)</f>
        <v>0.367879441171443</v>
      </c>
      <c r="J13" s="26" t="n">
        <f aca="false">1*EXP(-((J$6-0.5)*(J$6-0.5)+($B13-0.5)*($B13-0.5))*50)</f>
        <v>0.0820849986238989</v>
      </c>
      <c r="K13" s="26" t="n">
        <f aca="false">1*EXP(-((K$6-0.5)*(K$6-0.5)+($B13-0.5)*($B13-0.5))*50)</f>
        <v>0.00673794699908549</v>
      </c>
      <c r="L13" s="27" t="n">
        <f aca="false">1*EXP(-((L$6-0.5)*(L$6-0.5)+($B13-0.5)*($B13-0.5))*50)</f>
        <v>0.000203468369010645</v>
      </c>
      <c r="M13" s="24" t="n">
        <f aca="false">1*EXP(-((M$6-0.5)*(M$6-0.5)+($B13-0.5)*($B13-0.5))*50)</f>
        <v>2.26032940698107E-006</v>
      </c>
      <c r="Q13" s="14" t="n">
        <f aca="false">Q12+$C$4</f>
        <v>0.6</v>
      </c>
      <c r="R13" s="20" t="n">
        <v>1</v>
      </c>
      <c r="S13" s="25" t="n">
        <v>1</v>
      </c>
      <c r="T13" s="26" t="n">
        <v>1</v>
      </c>
      <c r="U13" s="26" t="n">
        <v>1</v>
      </c>
      <c r="V13" s="26" t="n">
        <v>1</v>
      </c>
      <c r="W13" s="26" t="n">
        <v>1</v>
      </c>
      <c r="X13" s="26" t="n">
        <v>1</v>
      </c>
      <c r="Y13" s="26" t="n">
        <v>1</v>
      </c>
      <c r="Z13" s="26" t="n">
        <v>1</v>
      </c>
      <c r="AA13" s="27" t="n">
        <v>1</v>
      </c>
      <c r="AB13" s="24" t="n">
        <v>1</v>
      </c>
    </row>
    <row r="14" customFormat="false" ht="13.5" hidden="false" customHeight="false" outlineLevel="0" collapsed="false">
      <c r="B14" s="14" t="n">
        <f aca="false">B13+$C$4</f>
        <v>0.7</v>
      </c>
      <c r="C14" s="20" t="n">
        <f aca="false">1*EXP(-((C$6-0.5)*(C$6-0.5)+($B14-0.5)*($B14-0.5))*50)</f>
        <v>5.04347662567889E-007</v>
      </c>
      <c r="D14" s="25" t="n">
        <f aca="false">1*EXP(-((D$6-0.5)*(D$6-0.5)+($B14-0.5)*($B14-0.5))*50)</f>
        <v>4.53999297624849E-005</v>
      </c>
      <c r="E14" s="26" t="n">
        <f aca="false">1*EXP(-((E$6-0.5)*(E$6-0.5)+($B14-0.5)*($B14-0.5))*50)</f>
        <v>0.00150343919297757</v>
      </c>
      <c r="F14" s="26" t="n">
        <f aca="false">1*EXP(-((F$6-0.5)*(F$6-0.5)+($B14-0.5)*($B14-0.5))*50)</f>
        <v>0.0183156388887342</v>
      </c>
      <c r="G14" s="26" t="n">
        <f aca="false">1*EXP(-((G$6-0.5)*(G$6-0.5)+($B14-0.5)*($B14-0.5))*50)</f>
        <v>0.0820849986238989</v>
      </c>
      <c r="H14" s="26" t="n">
        <f aca="false">1*EXP(-((H$6-0.5)*(H$6-0.5)+($B14-0.5)*($B14-0.5))*50)</f>
        <v>0.135335283236613</v>
      </c>
      <c r="I14" s="26" t="n">
        <f aca="false">1*EXP(-((I$6-0.5)*(I$6-0.5)+($B14-0.5)*($B14-0.5))*50)</f>
        <v>0.0820849986238989</v>
      </c>
      <c r="J14" s="26" t="n">
        <f aca="false">1*EXP(-((J$6-0.5)*(J$6-0.5)+($B14-0.5)*($B14-0.5))*50)</f>
        <v>0.0183156388887342</v>
      </c>
      <c r="K14" s="26" t="n">
        <f aca="false">1*EXP(-((K$6-0.5)*(K$6-0.5)+($B14-0.5)*($B14-0.5))*50)</f>
        <v>0.00150343919297758</v>
      </c>
      <c r="L14" s="27" t="n">
        <f aca="false">1*EXP(-((L$6-0.5)*(L$6-0.5)+($B14-0.5)*($B14-0.5))*50)</f>
        <v>4.53999297624851E-005</v>
      </c>
      <c r="M14" s="24" t="n">
        <f aca="false">1*EXP(-((M$6-0.5)*(M$6-0.5)+($B14-0.5)*($B14-0.5))*50)</f>
        <v>5.04347662567892E-007</v>
      </c>
      <c r="Q14" s="14" t="n">
        <f aca="false">Q13+$C$4</f>
        <v>0.7</v>
      </c>
      <c r="R14" s="20" t="n">
        <v>1</v>
      </c>
      <c r="S14" s="25" t="n">
        <v>1</v>
      </c>
      <c r="T14" s="26" t="n">
        <v>1</v>
      </c>
      <c r="U14" s="26" t="n">
        <v>1</v>
      </c>
      <c r="V14" s="26" t="n">
        <v>1</v>
      </c>
      <c r="W14" s="26" t="n">
        <v>1</v>
      </c>
      <c r="X14" s="26" t="n">
        <v>1</v>
      </c>
      <c r="Y14" s="26" t="n">
        <v>1</v>
      </c>
      <c r="Z14" s="26" t="n">
        <v>1</v>
      </c>
      <c r="AA14" s="27" t="n">
        <v>1</v>
      </c>
      <c r="AB14" s="24" t="n">
        <v>1</v>
      </c>
    </row>
    <row r="15" customFormat="false" ht="13.5" hidden="false" customHeight="false" outlineLevel="0" collapsed="false">
      <c r="B15" s="14" t="n">
        <f aca="false">B14+$C$4</f>
        <v>0.8</v>
      </c>
      <c r="C15" s="20" t="n">
        <f aca="false">1*EXP(-((C$6-0.5)*(C$6-0.5)+($B15-0.5)*($B15-0.5))*50)</f>
        <v>4.13993771878517E-008</v>
      </c>
      <c r="D15" s="25" t="n">
        <f aca="false">1*EXP(-((D$6-0.5)*(D$6-0.5)+($B15-0.5)*($B15-0.5))*50)</f>
        <v>3.72665317207867E-006</v>
      </c>
      <c r="E15" s="26" t="n">
        <f aca="false">1*EXP(-((E$6-0.5)*(E$6-0.5)+($B15-0.5)*($B15-0.5))*50)</f>
        <v>0.00012340980408668</v>
      </c>
      <c r="F15" s="26" t="n">
        <f aca="false">1*EXP(-((F$6-0.5)*(F$6-0.5)+($B15-0.5)*($B15-0.5))*50)</f>
        <v>0.00150343919297758</v>
      </c>
      <c r="G15" s="26" t="n">
        <f aca="false">1*EXP(-((G$6-0.5)*(G$6-0.5)+($B15-0.5)*($B15-0.5))*50)</f>
        <v>0.00673794699908549</v>
      </c>
      <c r="H15" s="26" t="n">
        <f aca="false">1*EXP(-((H$6-0.5)*(H$6-0.5)+($B15-0.5)*($B15-0.5))*50)</f>
        <v>0.0111089965382423</v>
      </c>
      <c r="I15" s="26" t="n">
        <f aca="false">1*EXP(-((I$6-0.5)*(I$6-0.5)+($B15-0.5)*($B15-0.5))*50)</f>
        <v>0.00673794699908549</v>
      </c>
      <c r="J15" s="26" t="n">
        <f aca="false">1*EXP(-((J$6-0.5)*(J$6-0.5)+($B15-0.5)*($B15-0.5))*50)</f>
        <v>0.00150343919297758</v>
      </c>
      <c r="K15" s="26" t="n">
        <f aca="false">1*EXP(-((K$6-0.5)*(K$6-0.5)+($B15-0.5)*($B15-0.5))*50)</f>
        <v>0.00012340980408668</v>
      </c>
      <c r="L15" s="27" t="n">
        <f aca="false">1*EXP(-((L$6-0.5)*(L$6-0.5)+($B15-0.5)*($B15-0.5))*50)</f>
        <v>3.72665317207869E-006</v>
      </c>
      <c r="M15" s="24" t="n">
        <f aca="false">1*EXP(-((M$6-0.5)*(M$6-0.5)+($B15-0.5)*($B15-0.5))*50)</f>
        <v>4.1399377187852E-008</v>
      </c>
      <c r="Q15" s="14" t="n">
        <f aca="false">Q14+$C$4</f>
        <v>0.8</v>
      </c>
      <c r="R15" s="20" t="n">
        <v>1</v>
      </c>
      <c r="S15" s="25" t="n">
        <v>1</v>
      </c>
      <c r="T15" s="26" t="n">
        <v>1</v>
      </c>
      <c r="U15" s="26" t="n">
        <v>1</v>
      </c>
      <c r="V15" s="26" t="n">
        <v>1</v>
      </c>
      <c r="W15" s="26" t="n">
        <v>1</v>
      </c>
      <c r="X15" s="26" t="n">
        <v>1</v>
      </c>
      <c r="Y15" s="26" t="n">
        <v>1</v>
      </c>
      <c r="Z15" s="26" t="n">
        <v>1</v>
      </c>
      <c r="AA15" s="27" t="n">
        <v>1</v>
      </c>
      <c r="AB15" s="24" t="n">
        <v>1</v>
      </c>
    </row>
    <row r="16" customFormat="false" ht="14.25" hidden="false" customHeight="false" outlineLevel="0" collapsed="false">
      <c r="B16" s="14" t="n">
        <f aca="false">B15+$C$4</f>
        <v>0.9</v>
      </c>
      <c r="C16" s="20" t="n">
        <f aca="false">1*EXP(-((C$6-0.5)*(C$6-0.5)+($B16-0.5)*($B16-0.5))*50)</f>
        <v>1.25015286638675E-009</v>
      </c>
      <c r="D16" s="28" t="n">
        <f aca="false">1*EXP(-((D$6-0.5)*(D$6-0.5)+($B16-0.5)*($B16-0.5))*50)</f>
        <v>1.12535174719259E-007</v>
      </c>
      <c r="E16" s="29" t="n">
        <f aca="false">1*EXP(-((E$6-0.5)*(E$6-0.5)+($B16-0.5)*($B16-0.5))*50)</f>
        <v>3.72665317207868E-006</v>
      </c>
      <c r="F16" s="29" t="n">
        <f aca="false">1*EXP(-((F$6-0.5)*(F$6-0.5)+($B16-0.5)*($B16-0.5))*50)</f>
        <v>4.53999297624851E-005</v>
      </c>
      <c r="G16" s="29" t="n">
        <f aca="false">1*EXP(-((G$6-0.5)*(G$6-0.5)+($B16-0.5)*($B16-0.5))*50)</f>
        <v>0.000203468369010645</v>
      </c>
      <c r="H16" s="29" t="n">
        <f aca="false">1*EXP(-((H$6-0.5)*(H$6-0.5)+($B16-0.5)*($B16-0.5))*50)</f>
        <v>0.000335462627902513</v>
      </c>
      <c r="I16" s="29" t="n">
        <f aca="false">1*EXP(-((I$6-0.5)*(I$6-0.5)+($B16-0.5)*($B16-0.5))*50)</f>
        <v>0.000203468369010645</v>
      </c>
      <c r="J16" s="29" t="n">
        <f aca="false">1*EXP(-((J$6-0.5)*(J$6-0.5)+($B16-0.5)*($B16-0.5))*50)</f>
        <v>4.53999297624851E-005</v>
      </c>
      <c r="K16" s="29" t="n">
        <f aca="false">1*EXP(-((K$6-0.5)*(K$6-0.5)+($B16-0.5)*($B16-0.5))*50)</f>
        <v>3.72665317207869E-006</v>
      </c>
      <c r="L16" s="30" t="n">
        <f aca="false">1*EXP(-((L$6-0.5)*(L$6-0.5)+($B16-0.5)*($B16-0.5))*50)</f>
        <v>1.1253517471926E-007</v>
      </c>
      <c r="M16" s="24" t="n">
        <f aca="false">1*EXP(-((M$6-0.5)*(M$6-0.5)+($B16-0.5)*($B16-0.5))*50)</f>
        <v>1.25015286638676E-009</v>
      </c>
      <c r="Q16" s="14" t="n">
        <f aca="false">Q15+$C$4</f>
        <v>0.9</v>
      </c>
      <c r="R16" s="20" t="n">
        <v>1</v>
      </c>
      <c r="S16" s="28" t="n">
        <v>1</v>
      </c>
      <c r="T16" s="29" t="n">
        <v>1</v>
      </c>
      <c r="U16" s="29" t="n">
        <v>1</v>
      </c>
      <c r="V16" s="29" t="n">
        <v>1</v>
      </c>
      <c r="W16" s="29" t="n">
        <v>1</v>
      </c>
      <c r="X16" s="29" t="n">
        <v>1</v>
      </c>
      <c r="Y16" s="29" t="n">
        <v>1</v>
      </c>
      <c r="Z16" s="29" t="n">
        <v>1</v>
      </c>
      <c r="AA16" s="30" t="n">
        <v>1</v>
      </c>
      <c r="AB16" s="24" t="n">
        <v>1</v>
      </c>
    </row>
    <row r="17" customFormat="false" ht="14.25" hidden="false" customHeight="false" outlineLevel="0" collapsed="false">
      <c r="B17" s="14" t="n">
        <f aca="false">B16+$C$4</f>
        <v>1</v>
      </c>
      <c r="C17" s="31" t="n">
        <f aca="false">1*EXP(-((C$6-0.5)*(C$6-0.5)+($B17-0.5)*($B17-0.5))*50)</f>
        <v>1.38879438649641E-011</v>
      </c>
      <c r="D17" s="32" t="n">
        <f aca="false">1*EXP(-((D$6-0.5)*(D$6-0.5)+($B17-0.5)*($B17-0.5))*50)</f>
        <v>1.25015286638675E-009</v>
      </c>
      <c r="E17" s="32" t="n">
        <f aca="false">1*EXP(-((E$6-0.5)*(E$6-0.5)+($B17-0.5)*($B17-0.5))*50)</f>
        <v>4.1399377187852E-008</v>
      </c>
      <c r="F17" s="32" t="n">
        <f aca="false">1*EXP(-((F$6-0.5)*(F$6-0.5)+($B17-0.5)*($B17-0.5))*50)</f>
        <v>5.04347662567892E-007</v>
      </c>
      <c r="G17" s="32" t="n">
        <f aca="false">1*EXP(-((G$6-0.5)*(G$6-0.5)+($B17-0.5)*($B17-0.5))*50)</f>
        <v>2.26032940698107E-006</v>
      </c>
      <c r="H17" s="32" t="n">
        <f aca="false">1*EXP(-((H$6-0.5)*(H$6-0.5)+($B17-0.5)*($B17-0.5))*50)</f>
        <v>3.72665317207869E-006</v>
      </c>
      <c r="I17" s="32" t="n">
        <f aca="false">1*EXP(-((I$6-0.5)*(I$6-0.5)+($B17-0.5)*($B17-0.5))*50)</f>
        <v>2.26032940698107E-006</v>
      </c>
      <c r="J17" s="32" t="n">
        <f aca="false">1*EXP(-((J$6-0.5)*(J$6-0.5)+($B17-0.5)*($B17-0.5))*50)</f>
        <v>5.04347662567892E-007</v>
      </c>
      <c r="K17" s="32" t="n">
        <f aca="false">1*EXP(-((K$6-0.5)*(K$6-0.5)+($B17-0.5)*($B17-0.5))*50)</f>
        <v>4.1399377187852E-008</v>
      </c>
      <c r="L17" s="32" t="n">
        <f aca="false">1*EXP(-((L$6-0.5)*(L$6-0.5)+($B17-0.5)*($B17-0.5))*50)</f>
        <v>1.25015286638676E-009</v>
      </c>
      <c r="M17" s="33" t="n">
        <f aca="false">1*EXP(-((M$6-0.5)*(M$6-0.5)+($B17-0.5)*($B17-0.5))*50)</f>
        <v>1.38879438649642E-011</v>
      </c>
      <c r="Q17" s="14" t="n">
        <f aca="false">Q16+$C$4</f>
        <v>1</v>
      </c>
      <c r="R17" s="31" t="n">
        <v>1</v>
      </c>
      <c r="S17" s="32" t="n">
        <v>1</v>
      </c>
      <c r="T17" s="32" t="n">
        <v>1</v>
      </c>
      <c r="U17" s="32" t="n">
        <v>1</v>
      </c>
      <c r="V17" s="32" t="n">
        <v>1</v>
      </c>
      <c r="W17" s="32" t="n">
        <v>1</v>
      </c>
      <c r="X17" s="32" t="n">
        <v>1</v>
      </c>
      <c r="Y17" s="32" t="n">
        <v>1</v>
      </c>
      <c r="Z17" s="32" t="n">
        <v>1</v>
      </c>
      <c r="AA17" s="32" t="n">
        <v>1</v>
      </c>
      <c r="AB17" s="33" t="n">
        <v>1</v>
      </c>
    </row>
    <row r="18" customFormat="false" ht="13.5" hidden="false" customHeight="false" outlineLevel="0" collapsed="false">
      <c r="B18" s="34" t="s">
        <v>12</v>
      </c>
      <c r="Q18" s="34" t="s">
        <v>12</v>
      </c>
    </row>
    <row r="20" customFormat="false" ht="14.25" hidden="false" customHeight="false" outlineLevel="0" collapsed="false">
      <c r="B20" s="13"/>
      <c r="C20" s="14" t="n">
        <f aca="false">C6</f>
        <v>0</v>
      </c>
      <c r="D20" s="14" t="n">
        <f aca="false">D6</f>
        <v>0.1</v>
      </c>
      <c r="E20" s="14" t="n">
        <f aca="false">E6</f>
        <v>0.2</v>
      </c>
      <c r="F20" s="14" t="n">
        <f aca="false">F6</f>
        <v>0.3</v>
      </c>
      <c r="G20" s="14" t="n">
        <f aca="false">G6</f>
        <v>0.4</v>
      </c>
      <c r="H20" s="14" t="n">
        <f aca="false">H6</f>
        <v>0.5</v>
      </c>
      <c r="I20" s="14" t="n">
        <f aca="false">I6</f>
        <v>0.6</v>
      </c>
      <c r="J20" s="14" t="n">
        <f aca="false">J6</f>
        <v>0.7</v>
      </c>
      <c r="K20" s="14" t="n">
        <f aca="false">K6</f>
        <v>0.8</v>
      </c>
      <c r="L20" s="14" t="n">
        <f aca="false">L6</f>
        <v>0.9</v>
      </c>
      <c r="M20" s="14" t="n">
        <f aca="false">M6</f>
        <v>1</v>
      </c>
      <c r="N20" s="15" t="s">
        <v>10</v>
      </c>
      <c r="Q20" s="13"/>
      <c r="R20" s="14" t="n">
        <f aca="false">R6</f>
        <v>0</v>
      </c>
      <c r="S20" s="14" t="n">
        <f aca="false">S6</f>
        <v>0.1</v>
      </c>
      <c r="T20" s="14" t="n">
        <f aca="false">T6</f>
        <v>0.2</v>
      </c>
      <c r="U20" s="14" t="n">
        <f aca="false">U6</f>
        <v>0.3</v>
      </c>
      <c r="V20" s="14" t="n">
        <f aca="false">V6</f>
        <v>0.4</v>
      </c>
      <c r="W20" s="14" t="n">
        <f aca="false">W6</f>
        <v>0.5</v>
      </c>
      <c r="X20" s="14" t="n">
        <f aca="false">X6</f>
        <v>0.6</v>
      </c>
      <c r="Y20" s="14" t="n">
        <f aca="false">Y6</f>
        <v>0.7</v>
      </c>
      <c r="Z20" s="14" t="n">
        <f aca="false">Z6</f>
        <v>0.8</v>
      </c>
      <c r="AA20" s="14" t="n">
        <f aca="false">AA6</f>
        <v>0.9</v>
      </c>
      <c r="AB20" s="14" t="n">
        <f aca="false">AB6</f>
        <v>1</v>
      </c>
      <c r="AC20" s="15" t="s">
        <v>10</v>
      </c>
    </row>
    <row r="21" customFormat="false" ht="14.25" hidden="false" customHeight="false" outlineLevel="0" collapsed="false">
      <c r="A21" s="16" t="s">
        <v>13</v>
      </c>
      <c r="B21" s="14" t="n">
        <f aca="false">B7</f>
        <v>0</v>
      </c>
      <c r="C21" s="17" t="n">
        <f aca="false">D22</f>
        <v>1.1309785374639E-007</v>
      </c>
      <c r="D21" s="35" t="n">
        <f aca="false">D22</f>
        <v>1.1309785374639E-007</v>
      </c>
      <c r="E21" s="35" t="n">
        <f aca="false">E22</f>
        <v>3.74528873440793E-006</v>
      </c>
      <c r="F21" s="35" t="n">
        <f aca="false">F22</f>
        <v>4.56272071751216E-005</v>
      </c>
      <c r="G21" s="35" t="n">
        <f aca="false">G22</f>
        <v>0.000204490844115563</v>
      </c>
      <c r="H21" s="35" t="n">
        <f aca="false">H22</f>
        <v>0.000337153598140798</v>
      </c>
      <c r="I21" s="35" t="n">
        <f aca="false">I22</f>
        <v>0.000204490844115563</v>
      </c>
      <c r="J21" s="35" t="n">
        <f aca="false">J22</f>
        <v>4.56272071751216E-005</v>
      </c>
      <c r="K21" s="35" t="n">
        <f aca="false">K22</f>
        <v>3.74528873440793E-006</v>
      </c>
      <c r="L21" s="36" t="n">
        <f aca="false">L22</f>
        <v>1.13097853746391E-007</v>
      </c>
      <c r="M21" s="19" t="n">
        <f aca="false">L22</f>
        <v>1.13097853746391E-007</v>
      </c>
      <c r="P21" s="16" t="s">
        <v>13</v>
      </c>
      <c r="Q21" s="14" t="n">
        <f aca="false">Q7</f>
        <v>0</v>
      </c>
      <c r="R21" s="17" t="n">
        <f aca="false">S22</f>
        <v>0.999999999887465</v>
      </c>
      <c r="S21" s="18" t="n">
        <f aca="false">S22</f>
        <v>0.999999999887465</v>
      </c>
      <c r="T21" s="18" t="n">
        <f aca="false">T22</f>
        <v>0.999999996273347</v>
      </c>
      <c r="U21" s="18" t="n">
        <f aca="false">U22</f>
        <v>0.99999995460007</v>
      </c>
      <c r="V21" s="18" t="n">
        <f aca="false">V22</f>
        <v>0.999999796531631</v>
      </c>
      <c r="W21" s="18" t="n">
        <f aca="false">W22</f>
        <v>0.999999664537372</v>
      </c>
      <c r="X21" s="18" t="n">
        <f aca="false">X22</f>
        <v>0.999999796531631</v>
      </c>
      <c r="Y21" s="18" t="n">
        <f aca="false">Y22</f>
        <v>0.99999995460007</v>
      </c>
      <c r="Z21" s="18" t="n">
        <f aca="false">Z22</f>
        <v>0.999999996273347</v>
      </c>
      <c r="AA21" s="18" t="n">
        <f aca="false">AA22</f>
        <v>0.999999999887465</v>
      </c>
      <c r="AB21" s="19" t="n">
        <f aca="false">AA22</f>
        <v>0.999999999887465</v>
      </c>
    </row>
    <row r="22" customFormat="false" ht="13.5" hidden="false" customHeight="false" outlineLevel="0" collapsed="false">
      <c r="B22" s="14" t="n">
        <f aca="false">B8</f>
        <v>0.1</v>
      </c>
      <c r="C22" s="20" t="n">
        <f aca="false">D22</f>
        <v>1.1309785374639E-007</v>
      </c>
      <c r="D22" s="21" t="n">
        <f aca="false">D8+$B$4*$D$4*D8*S8*((E8-D8*2+C8)/$C$4/$C$4+(D9-D8*2+D7)/$C$4/$C$4)+$B$4*D8*S8*$F$4</f>
        <v>1.1309785374639E-007</v>
      </c>
      <c r="E22" s="22" t="n">
        <f aca="false">E8+$B$4*$D$4*E8*T8*((F8-E8*2+D8)/$C$4/$C$4+(E9-E8*2+E7)/$C$4/$C$4)+$B$4*E8*T8*$F$4</f>
        <v>3.74528873440793E-006</v>
      </c>
      <c r="F22" s="22" t="n">
        <f aca="false">F8+$B$4*$D$4*F8*U8*((G8-F8*2+E8)/$C$4/$C$4+(F9-F8*2+F7)/$C$4/$C$4)+$B$4*F8*U8*$F$4</f>
        <v>4.56272071751216E-005</v>
      </c>
      <c r="G22" s="22" t="n">
        <f aca="false">G8+$B$4*$D$4*G8*V8*((H8-G8*2+F8)/$C$4/$C$4+(G9-G8*2+G7)/$C$4/$C$4)+$B$4*G8*V8*$F$4</f>
        <v>0.000204490844115563</v>
      </c>
      <c r="H22" s="22" t="n">
        <f aca="false">H8+$B$4*$D$4*H8*W8*((I8-H8*2+G8)/$C$4/$C$4+(H9-H8*2+H7)/$C$4/$C$4)+$B$4*H8*W8*$F$4</f>
        <v>0.000337153598140798</v>
      </c>
      <c r="I22" s="22" t="n">
        <f aca="false">I8+$B$4*$D$4*I8*X8*((J8-I8*2+H8)/$C$4/$C$4+(I9-I8*2+I7)/$C$4/$C$4)+$B$4*I8*X8*$F$4</f>
        <v>0.000204490844115563</v>
      </c>
      <c r="J22" s="22" t="n">
        <f aca="false">J8+$B$4*$D$4*J8*Y8*((K8-J8*2+I8)/$C$4/$C$4+(J9-J8*2+J7)/$C$4/$C$4)+$B$4*J8*Y8*$F$4</f>
        <v>4.56272071751216E-005</v>
      </c>
      <c r="K22" s="22" t="n">
        <f aca="false">K8+$B$4*$D$4*K8*Z8*((L8-K8*2+J8)/$C$4/$C$4+(K9-K8*2+K7)/$C$4/$C$4)+$B$4*K8*Z8*$F$4</f>
        <v>3.74528873440793E-006</v>
      </c>
      <c r="L22" s="23" t="n">
        <f aca="false">L8+$B$4*$D$4*L8*AA8*((M8-L8*2+K8)/$C$4/$C$4+(L9-L8*2+L7)/$C$4/$C$4)+$B$4*L8*AA8*$F$4</f>
        <v>1.13097853746391E-007</v>
      </c>
      <c r="M22" s="24" t="n">
        <f aca="false">L22</f>
        <v>1.13097853746391E-007</v>
      </c>
      <c r="Q22" s="14" t="n">
        <f aca="false">Q8</f>
        <v>0.1</v>
      </c>
      <c r="R22" s="20" t="n">
        <f aca="false">S22</f>
        <v>0.999999999887465</v>
      </c>
      <c r="S22" s="21" t="n">
        <f aca="false">S8+$B$4*((T8-S8*2+R8)/$C$4/$C$4+(S9-S8*2+S7)/$C$4/$C$4)-$B$4*S8*D8</f>
        <v>0.999999999887465</v>
      </c>
      <c r="T22" s="22" t="n">
        <f aca="false">T8+$B$4*((U8-T8*2+S8)/$C$4/$C$4+(T9-T8*2+T7)/$C$4/$C$4)-$B$4*T8*E8</f>
        <v>0.999999996273347</v>
      </c>
      <c r="U22" s="22" t="n">
        <f aca="false">U8+$B$4*((V8-U8*2+T8)/$C$4/$C$4+(U9-U8*2+U7)/$C$4/$C$4)-$B$4*U8*F8</f>
        <v>0.99999995460007</v>
      </c>
      <c r="V22" s="22" t="n">
        <f aca="false">V8+$B$4*((W8-V8*2+U8)/$C$4/$C$4+(V9-V8*2+V7)/$C$4/$C$4)-$B$4*V8*G8</f>
        <v>0.999999796531631</v>
      </c>
      <c r="W22" s="22" t="n">
        <f aca="false">W8+$B$4*((X8-W8*2+V8)/$C$4/$C$4+(W9-W8*2+W7)/$C$4/$C$4)-$B$4*W8*H8</f>
        <v>0.999999664537372</v>
      </c>
      <c r="X22" s="22" t="n">
        <f aca="false">X8+$B$4*((Y8-X8*2+W8)/$C$4/$C$4+(X9-X8*2+X7)/$C$4/$C$4)-$B$4*X8*I8</f>
        <v>0.999999796531631</v>
      </c>
      <c r="Y22" s="22" t="n">
        <f aca="false">Y8+$B$4*((Z8-Y8*2+X8)/$C$4/$C$4+(Y9-Y8*2+Y7)/$C$4/$C$4)-$B$4*Y8*J8</f>
        <v>0.99999995460007</v>
      </c>
      <c r="Z22" s="22" t="n">
        <f aca="false">Z8+$B$4*((AA8-Z8*2+Y8)/$C$4/$C$4+(Z9-Z8*2+Z7)/$C$4/$C$4)-$B$4*Z8*K8</f>
        <v>0.999999996273347</v>
      </c>
      <c r="AA22" s="23" t="n">
        <f aca="false">AA8+$B$4*((AB8-AA8*2+Z8)/$C$4/$C$4+(AA9-AA8*2+AA7)/$C$4/$C$4)-$B$4*AA8*L8</f>
        <v>0.999999999887465</v>
      </c>
      <c r="AB22" s="24" t="n">
        <f aca="false">AA22</f>
        <v>0.999999999887465</v>
      </c>
    </row>
    <row r="23" customFormat="false" ht="13.5" hidden="false" customHeight="false" outlineLevel="0" collapsed="false">
      <c r="B23" s="14" t="n">
        <f aca="false">B9</f>
        <v>0.2</v>
      </c>
      <c r="C23" s="20" t="n">
        <f aca="false">D23</f>
        <v>3.74528873440793E-006</v>
      </c>
      <c r="D23" s="25" t="n">
        <f aca="false">D9+$B$4*$D$4*D9*S9*((E9-D9*2+C9)/$C$4/$C$4+(D10-D9*2+D8)/$C$4/$C$4)+$B$4*D9*S9*$F$4</f>
        <v>3.74528873440793E-006</v>
      </c>
      <c r="E23" s="26" t="n">
        <f aca="false">E9+$B$4*$D$4*E9*T9*((F9-E9*2+D9)/$C$4/$C$4+(E10-E9*2+E8)/$C$4/$C$4)+$B$4*E9*T9*$F$4</f>
        <v>0.000124028097419771</v>
      </c>
      <c r="F23" s="26" t="n">
        <f aca="false">F9+$B$4*$D$4*F9*U9*((G9-F9*2+E9)/$C$4/$C$4+(F10-F9*2+F8)/$C$4/$C$4)+$B$4*F9*U9*$F$4</f>
        <v>0.00151107190502442</v>
      </c>
      <c r="G23" s="26" t="n">
        <f aca="false">G9+$B$4*$D$4*G9*V9*((H9-G9*2+F9)/$C$4/$C$4+(G10-G9*2+G8)/$C$4/$C$4)+$B$4*G9*V9*$F$4</f>
        <v>0.00677346808421558</v>
      </c>
      <c r="H23" s="26" t="n">
        <f aca="false">H9+$B$4*$D$4*H9*W9*((I9-H9*2+G9)/$C$4/$C$4+(H10-H9*2+H8)/$C$4/$C$4)+$B$4*H9*W9*$F$4</f>
        <v>0.0111691944420918</v>
      </c>
      <c r="I23" s="26" t="n">
        <f aca="false">I9+$B$4*$D$4*I9*X9*((J9-I9*2+H9)/$C$4/$C$4+(I10-I9*2+I8)/$C$4/$C$4)+$B$4*I9*X9*$F$4</f>
        <v>0.00677346808421558</v>
      </c>
      <c r="J23" s="26" t="n">
        <f aca="false">J9+$B$4*$D$4*J9*Y9*((K9-J9*2+I9)/$C$4/$C$4+(J10-J9*2+J8)/$C$4/$C$4)+$B$4*J9*Y9*$F$4</f>
        <v>0.00151107190502442</v>
      </c>
      <c r="K23" s="26" t="n">
        <f aca="false">K9+$B$4*$D$4*K9*Z9*((L9-K9*2+J9)/$C$4/$C$4+(K10-K9*2+K8)/$C$4/$C$4)+$B$4*K9*Z9*$F$4</f>
        <v>0.000124028097419772</v>
      </c>
      <c r="L23" s="27" t="n">
        <f aca="false">L9+$B$4*$D$4*L9*AA9*((M9-L9*2+K9)/$C$4/$C$4+(L10-L9*2+L8)/$C$4/$C$4)+$B$4*L9*AA9*$F$4</f>
        <v>3.74528873440794E-006</v>
      </c>
      <c r="M23" s="24" t="n">
        <f aca="false">L23</f>
        <v>3.74528873440794E-006</v>
      </c>
      <c r="Q23" s="14" t="n">
        <f aca="false">Q9</f>
        <v>0.2</v>
      </c>
      <c r="R23" s="20" t="n">
        <f aca="false">S23</f>
        <v>0.999999996273347</v>
      </c>
      <c r="S23" s="25" t="n">
        <f aca="false">S9+$B$4*((T9-S9*2+R9)/$C$4/$C$4+(S10-S9*2+S8)/$C$4/$C$4)-$B$4*S9*D9</f>
        <v>0.999999996273347</v>
      </c>
      <c r="T23" s="26" t="n">
        <f aca="false">T9+$B$4*((U9-T9*2+S9)/$C$4/$C$4+(T10-T9*2+T8)/$C$4/$C$4)-$B$4*T9*E9</f>
        <v>0.999999876590196</v>
      </c>
      <c r="U23" s="26" t="n">
        <f aca="false">U9+$B$4*((V9-U9*2+T9)/$C$4/$C$4+(U10-U9*2+U8)/$C$4/$C$4)-$B$4*U9*F9</f>
        <v>0.999998496560807</v>
      </c>
      <c r="V23" s="26" t="n">
        <f aca="false">V9+$B$4*((W9-V9*2+U9)/$C$4/$C$4+(V10-V9*2+V8)/$C$4/$C$4)-$B$4*V9*G9</f>
        <v>0.999993262053001</v>
      </c>
      <c r="W23" s="26" t="n">
        <f aca="false">W9+$B$4*((X9-W9*2+V9)/$C$4/$C$4+(W10-W9*2+W8)/$C$4/$C$4)-$B$4*W9*H9</f>
        <v>0.999988891003462</v>
      </c>
      <c r="X23" s="26" t="n">
        <f aca="false">X9+$B$4*((Y9-X9*2+W9)/$C$4/$C$4+(X10-X9*2+X8)/$C$4/$C$4)-$B$4*X9*I9</f>
        <v>0.999993262053001</v>
      </c>
      <c r="Y23" s="26" t="n">
        <f aca="false">Y9+$B$4*((Z9-Y9*2+X9)/$C$4/$C$4+(Y10-Y9*2+Y8)/$C$4/$C$4)-$B$4*Y9*J9</f>
        <v>0.999998496560807</v>
      </c>
      <c r="Z23" s="26" t="n">
        <f aca="false">Z9+$B$4*((AA9-Z9*2+Y9)/$C$4/$C$4+(Z10-Z9*2+Z8)/$C$4/$C$4)-$B$4*Z9*K9</f>
        <v>0.999999876590196</v>
      </c>
      <c r="AA23" s="27" t="n">
        <f aca="false">AA9+$B$4*((AB9-AA9*2+Z9)/$C$4/$C$4+(AA10-AA9*2+AA8)/$C$4/$C$4)-$B$4*AA9*L9</f>
        <v>0.999999996273347</v>
      </c>
      <c r="AB23" s="24" t="n">
        <f aca="false">AA23</f>
        <v>0.999999996273347</v>
      </c>
    </row>
    <row r="24" customFormat="false" ht="13.5" hidden="false" customHeight="false" outlineLevel="0" collapsed="false">
      <c r="B24" s="14" t="n">
        <f aca="false">B10</f>
        <v>0.3</v>
      </c>
      <c r="C24" s="20" t="n">
        <f aca="false">D24</f>
        <v>4.56272071751216E-005</v>
      </c>
      <c r="D24" s="25" t="n">
        <f aca="false">D10+$B$4*$D$4*D10*S10*((E10-D10*2+C10)/$C$4/$C$4+(D11-D10*2+D9)/$C$4/$C$4)+$B$4*D10*S10*$F$4</f>
        <v>4.56272071751216E-005</v>
      </c>
      <c r="E24" s="26" t="n">
        <f aca="false">E10+$B$4*$D$4*E10*T10*((F10-E10*2+D10)/$C$4/$C$4+(E11-E10*2+E9)/$C$4/$C$4)+$B$4*E10*T10*$F$4</f>
        <v>0.00151107190502442</v>
      </c>
      <c r="F24" s="26" t="n">
        <f aca="false">F10+$B$4*$D$4*F10*U10*((G10-F10*2+E10)/$C$4/$C$4+(F11-F10*2+F9)/$C$4/$C$4)+$B$4*F10*U10*$F$4</f>
        <v>0.0184140974862701</v>
      </c>
      <c r="G24" s="26" t="n">
        <f aca="false">G10+$B$4*$D$4*G10*V10*((H10-G10*2+F10)/$C$4/$C$4+(G11-G10*2+G9)/$C$4/$C$4)+$B$4*G10*V10*$F$4</f>
        <v>0.0825610680791278</v>
      </c>
      <c r="H24" s="26" t="n">
        <f aca="false">H10+$B$4*$D$4*H10*W10*((I10-H10*2+G10)/$C$4/$C$4+(H11-H10*2+H9)/$C$4/$C$4)+$B$4*H10*W10*$F$4</f>
        <v>0.13614213515415</v>
      </c>
      <c r="I24" s="26" t="n">
        <f aca="false">I10+$B$4*$D$4*I10*X10*((J10-I10*2+H10)/$C$4/$C$4+(I11-I10*2+I9)/$C$4/$C$4)+$B$4*I10*X10*$F$4</f>
        <v>0.0825610680791278</v>
      </c>
      <c r="J24" s="26" t="n">
        <f aca="false">J10+$B$4*$D$4*J10*Y10*((K10-J10*2+I10)/$C$4/$C$4+(J11-J10*2+J9)/$C$4/$C$4)+$B$4*J10*Y10*$F$4</f>
        <v>0.0184140974862701</v>
      </c>
      <c r="K24" s="26" t="n">
        <f aca="false">K10+$B$4*$D$4*K10*Z10*((L10-K10*2+J10)/$C$4/$C$4+(K11-K10*2+K9)/$C$4/$C$4)+$B$4*K10*Z10*$F$4</f>
        <v>0.00151107190502443</v>
      </c>
      <c r="L24" s="27" t="n">
        <f aca="false">L10+$B$4*$D$4*L10*AA10*((M10-L10*2+K10)/$C$4/$C$4+(L11-L10*2+L9)/$C$4/$C$4)+$B$4*L10*AA10*$F$4</f>
        <v>4.56272071751218E-005</v>
      </c>
      <c r="M24" s="24" t="n">
        <f aca="false">L24</f>
        <v>4.56272071751218E-005</v>
      </c>
      <c r="Q24" s="14" t="n">
        <f aca="false">Q10</f>
        <v>0.3</v>
      </c>
      <c r="R24" s="20" t="n">
        <f aca="false">S24</f>
        <v>0.99999995460007</v>
      </c>
      <c r="S24" s="25" t="n">
        <f aca="false">S10+$B$4*((T10-S10*2+R10)/$C$4/$C$4+(S11-S10*2+S9)/$C$4/$C$4)-$B$4*S10*D10</f>
        <v>0.99999995460007</v>
      </c>
      <c r="T24" s="26" t="n">
        <f aca="false">T10+$B$4*((U10-T10*2+S10)/$C$4/$C$4+(T11-T10*2+T9)/$C$4/$C$4)-$B$4*T10*E10</f>
        <v>0.999998496560807</v>
      </c>
      <c r="U24" s="26" t="n">
        <f aca="false">U10+$B$4*((V10-U10*2+T10)/$C$4/$C$4+(U11-U10*2+U9)/$C$4/$C$4)-$B$4*U10*F10</f>
        <v>0.999981684361111</v>
      </c>
      <c r="V24" s="26" t="n">
        <f aca="false">V10+$B$4*((W10-V10*2+U10)/$C$4/$C$4+(V11-V10*2+V9)/$C$4/$C$4)-$B$4*V10*G10</f>
        <v>0.999917915001376</v>
      </c>
      <c r="W24" s="26" t="n">
        <f aca="false">W10+$B$4*((X10-W10*2+V10)/$C$4/$C$4+(W11-W10*2+W9)/$C$4/$C$4)-$B$4*W10*H10</f>
        <v>0.999864664716763</v>
      </c>
      <c r="X24" s="26" t="n">
        <f aca="false">X10+$B$4*((Y10-X10*2+W10)/$C$4/$C$4+(X11-X10*2+X9)/$C$4/$C$4)-$B$4*X10*I10</f>
        <v>0.999917915001376</v>
      </c>
      <c r="Y24" s="26" t="n">
        <f aca="false">Y10+$B$4*((Z10-Y10*2+X10)/$C$4/$C$4+(Y11-Y10*2+Y9)/$C$4/$C$4)-$B$4*Y10*J10</f>
        <v>0.999981684361111</v>
      </c>
      <c r="Z24" s="26" t="n">
        <f aca="false">Z10+$B$4*((AA10-Z10*2+Y10)/$C$4/$C$4+(Z11-Z10*2+Z9)/$C$4/$C$4)-$B$4*Z10*K10</f>
        <v>0.999998496560807</v>
      </c>
      <c r="AA24" s="27" t="n">
        <f aca="false">AA10+$B$4*((AB10-AA10*2+Z10)/$C$4/$C$4+(AA11-AA10*2+AA9)/$C$4/$C$4)-$B$4*AA10*L10</f>
        <v>0.99999995460007</v>
      </c>
      <c r="AB24" s="24" t="n">
        <f aca="false">AA24</f>
        <v>0.99999995460007</v>
      </c>
    </row>
    <row r="25" customFormat="false" ht="13.5" hidden="false" customHeight="false" outlineLevel="0" collapsed="false">
      <c r="B25" s="14" t="n">
        <f aca="false">B11</f>
        <v>0.4</v>
      </c>
      <c r="C25" s="20" t="n">
        <f aca="false">D25</f>
        <v>0.000204490844115563</v>
      </c>
      <c r="D25" s="25" t="n">
        <f aca="false">D11+$B$4*$D$4*D11*S11*((E11-D11*2+C11)/$C$4/$C$4+(D12-D11*2+D10)/$C$4/$C$4)+$B$4*D11*S11*$F$4</f>
        <v>0.000204490844115563</v>
      </c>
      <c r="E25" s="26" t="n">
        <f aca="false">E11+$B$4*$D$4*E11*T11*((F11-E11*2+D11)/$C$4/$C$4+(E12-E11*2+E10)/$C$4/$C$4)+$B$4*E11*T11*$F$4</f>
        <v>0.00677346808421558</v>
      </c>
      <c r="F25" s="26" t="n">
        <f aca="false">F11+$B$4*$D$4*F11*U11*((G11-F11*2+E11)/$C$4/$C$4+(F12-F11*2+F10)/$C$4/$C$4)+$B$4*F11*U11*$F$4</f>
        <v>0.0825610680791278</v>
      </c>
      <c r="G25" s="26" t="n">
        <f aca="false">G11+$B$4*$D$4*G11*V11*((H11-G11*2+F11)/$C$4/$C$4+(G12-G11*2+G10)/$C$4/$C$4)+$B$4*G11*V11*$F$4</f>
        <v>0.36958009419408</v>
      </c>
      <c r="H25" s="26" t="n">
        <f aca="false">H11+$B$4*$D$4*H11*W11*((I11-H11*2+G11)/$C$4/$C$4+(H12-H11*2+H10)/$C$4/$C$4)+$B$4*H11*W11*$F$4</f>
        <v>0.608216745866987</v>
      </c>
      <c r="I25" s="26" t="n">
        <f aca="false">I11+$B$4*$D$4*I11*X11*((J11-I11*2+H11)/$C$4/$C$4+(I12-I11*2+I10)/$C$4/$C$4)+$B$4*I11*X11*$F$4</f>
        <v>0.36958009419408</v>
      </c>
      <c r="J25" s="26" t="n">
        <f aca="false">J11+$B$4*$D$4*J11*Y11*((K11-J11*2+I11)/$C$4/$C$4+(J12-J11*2+J10)/$C$4/$C$4)+$B$4*J11*Y11*$F$4</f>
        <v>0.0825610680791278</v>
      </c>
      <c r="K25" s="26" t="n">
        <f aca="false">K11+$B$4*$D$4*K11*Z11*((L11-K11*2+J11)/$C$4/$C$4+(K12-K11*2+K10)/$C$4/$C$4)+$B$4*K11*Z11*$F$4</f>
        <v>0.0067734680842156</v>
      </c>
      <c r="L25" s="27" t="n">
        <f aca="false">L11+$B$4*$D$4*L11*AA11*((M11-L11*2+K11)/$C$4/$C$4+(L12-L11*2+L10)/$C$4/$C$4)+$B$4*L11*AA11*$F$4</f>
        <v>0.000204490844115565</v>
      </c>
      <c r="M25" s="24" t="n">
        <f aca="false">L25</f>
        <v>0.000204490844115565</v>
      </c>
      <c r="Q25" s="14" t="n">
        <f aca="false">Q11</f>
        <v>0.4</v>
      </c>
      <c r="R25" s="20" t="n">
        <f aca="false">S25</f>
        <v>0.999999796531631</v>
      </c>
      <c r="S25" s="25" t="n">
        <f aca="false">S11+$B$4*((T11-S11*2+R11)/$C$4/$C$4+(S12-S11*2+S10)/$C$4/$C$4)-$B$4*S11*D11</f>
        <v>0.999999796531631</v>
      </c>
      <c r="T25" s="26" t="n">
        <f aca="false">T11+$B$4*((U11-T11*2+S11)/$C$4/$C$4+(T12-T11*2+T10)/$C$4/$C$4)-$B$4*T11*E11</f>
        <v>0.999993262053001</v>
      </c>
      <c r="U25" s="26" t="n">
        <f aca="false">U11+$B$4*((V11-U11*2+T11)/$C$4/$C$4+(U12-U11*2+U10)/$C$4/$C$4)-$B$4*U11*F11</f>
        <v>0.999917915001376</v>
      </c>
      <c r="V25" s="26" t="n">
        <f aca="false">V11+$B$4*((W11-V11*2+U11)/$C$4/$C$4+(V12-V11*2+V10)/$C$4/$C$4)-$B$4*V11*G11</f>
        <v>0.999632120558829</v>
      </c>
      <c r="W25" s="26" t="n">
        <f aca="false">W11+$B$4*((X11-W11*2+V11)/$C$4/$C$4+(W12-W11*2+W10)/$C$4/$C$4)-$B$4*W11*H11</f>
        <v>0.999393469340287</v>
      </c>
      <c r="X25" s="26" t="n">
        <f aca="false">X11+$B$4*((Y11-X11*2+W11)/$C$4/$C$4+(X12-X11*2+X10)/$C$4/$C$4)-$B$4*X11*I11</f>
        <v>0.999632120558829</v>
      </c>
      <c r="Y25" s="26" t="n">
        <f aca="false">Y11+$B$4*((Z11-Y11*2+X11)/$C$4/$C$4+(Y12-Y11*2+Y10)/$C$4/$C$4)-$B$4*Y11*J11</f>
        <v>0.999917915001376</v>
      </c>
      <c r="Z25" s="26" t="n">
        <f aca="false">Z11+$B$4*((AA11-Z11*2+Y11)/$C$4/$C$4+(Z12-Z11*2+Z10)/$C$4/$C$4)-$B$4*Z11*K11</f>
        <v>0.999993262053001</v>
      </c>
      <c r="AA25" s="27" t="n">
        <f aca="false">AA11+$B$4*((AB11-AA11*2+Z11)/$C$4/$C$4+(AA12-AA11*2+AA10)/$C$4/$C$4)-$B$4*AA11*L11</f>
        <v>0.999999796531631</v>
      </c>
      <c r="AB25" s="24" t="n">
        <f aca="false">AA25</f>
        <v>0.999999796531631</v>
      </c>
    </row>
    <row r="26" customFormat="false" ht="13.5" hidden="false" customHeight="false" outlineLevel="0" collapsed="false">
      <c r="B26" s="14" t="n">
        <f aca="false">B12</f>
        <v>0.5</v>
      </c>
      <c r="C26" s="20" t="n">
        <f aca="false">D26</f>
        <v>0.000337153598140798</v>
      </c>
      <c r="D26" s="25" t="n">
        <f aca="false">D12+$B$4*$D$4*D12*S12*((E12-D12*2+C12)/$C$4/$C$4+(D13-D12*2+D11)/$C$4/$C$4)+$B$4*D12*S12*$F$4</f>
        <v>0.000337153598140798</v>
      </c>
      <c r="E26" s="26" t="n">
        <f aca="false">E12+$B$4*$D$4*E12*T12*((F12-E12*2+D12)/$C$4/$C$4+(E13-E12*2+E11)/$C$4/$C$4)+$B$4*E12*T12*$F$4</f>
        <v>0.0111691944420918</v>
      </c>
      <c r="F26" s="26" t="n">
        <f aca="false">F12+$B$4*$D$4*F12*U12*((G12-F12*2+E12)/$C$4/$C$4+(F13-F12*2+F11)/$C$4/$C$4)+$B$4*F12*U12*$F$4</f>
        <v>0.13614213515415</v>
      </c>
      <c r="G26" s="26" t="n">
        <f aca="false">G12+$B$4*$D$4*G12*V12*((H12-G12*2+F12)/$C$4/$C$4+(G13-G12*2+G11)/$C$4/$C$4)+$B$4*G12*V12*$F$4</f>
        <v>0.608216745866987</v>
      </c>
      <c r="H26" s="26" t="n">
        <f aca="false">H12+$B$4*$D$4*H12*W12*((I12-H12*2+G12)/$C$4/$C$4+(H13-H12*2+H11)/$C$4/$C$4)+$B$4*H12*W12*$F$4</f>
        <v>0.998704490555402</v>
      </c>
      <c r="I26" s="26" t="n">
        <f aca="false">I12+$B$4*$D$4*I12*X12*((J12-I12*2+H12)/$C$4/$C$4+(I13-I12*2+I11)/$C$4/$C$4)+$B$4*I12*X12*$F$4</f>
        <v>0.608216745866987</v>
      </c>
      <c r="J26" s="26" t="n">
        <f aca="false">J12+$B$4*$D$4*J12*Y12*((K12-J12*2+I12)/$C$4/$C$4+(J13-J12*2+J11)/$C$4/$C$4)+$B$4*J12*Y12*$F$4</f>
        <v>0.13614213515415</v>
      </c>
      <c r="K26" s="26" t="n">
        <f aca="false">K12+$B$4*$D$4*K12*Z12*((L12-K12*2+J12)/$C$4/$C$4+(K13-K12*2+K11)/$C$4/$C$4)+$B$4*K12*Z12*$F$4</f>
        <v>0.0111691944420919</v>
      </c>
      <c r="L26" s="27" t="n">
        <f aca="false">L12+$B$4*$D$4*L12*AA12*((M12-L12*2+K12)/$C$4/$C$4+(L13-L12*2+L11)/$C$4/$C$4)+$B$4*L12*AA12*$F$4</f>
        <v>0.0003371535981408</v>
      </c>
      <c r="M26" s="24" t="n">
        <f aca="false">L26</f>
        <v>0.0003371535981408</v>
      </c>
      <c r="Q26" s="14" t="n">
        <f aca="false">Q12</f>
        <v>0.5</v>
      </c>
      <c r="R26" s="20" t="n">
        <f aca="false">S26</f>
        <v>0.999999664537372</v>
      </c>
      <c r="S26" s="25" t="n">
        <f aca="false">S12+$B$4*((T12-S12*2+R12)/$C$4/$C$4+(S13-S12*2+S11)/$C$4/$C$4)-$B$4*S12*D12</f>
        <v>0.999999664537372</v>
      </c>
      <c r="T26" s="26" t="n">
        <f aca="false">T12+$B$4*((U12-T12*2+S12)/$C$4/$C$4+(T13-T12*2+T11)/$C$4/$C$4)-$B$4*T12*E12</f>
        <v>0.999988891003462</v>
      </c>
      <c r="U26" s="26" t="n">
        <f aca="false">U12+$B$4*((V12-U12*2+T12)/$C$4/$C$4+(U13-U12*2+U11)/$C$4/$C$4)-$B$4*U12*F12</f>
        <v>0.999864664716763</v>
      </c>
      <c r="V26" s="26" t="n">
        <f aca="false">V12+$B$4*((W12-V12*2+U12)/$C$4/$C$4+(V13-V12*2+V11)/$C$4/$C$4)-$B$4*V12*G12</f>
        <v>0.999393469340287</v>
      </c>
      <c r="W26" s="26" t="n">
        <f aca="false">W12+$B$4*((X12-W12*2+V12)/$C$4/$C$4+(W13-W12*2+W11)/$C$4/$C$4)-$B$4*W12*H12</f>
        <v>0.999</v>
      </c>
      <c r="X26" s="26" t="n">
        <f aca="false">X12+$B$4*((Y12-X12*2+W12)/$C$4/$C$4+(X13-X12*2+X11)/$C$4/$C$4)-$B$4*X12*I12</f>
        <v>0.999393469340287</v>
      </c>
      <c r="Y26" s="26" t="n">
        <f aca="false">Y12+$B$4*((Z12-Y12*2+X12)/$C$4/$C$4+(Y13-Y12*2+Y11)/$C$4/$C$4)-$B$4*Y12*J12</f>
        <v>0.999864664716763</v>
      </c>
      <c r="Z26" s="26" t="n">
        <f aca="false">Z12+$B$4*((AA12-Z12*2+Y12)/$C$4/$C$4+(Z13-Z12*2+Z11)/$C$4/$C$4)-$B$4*Z12*K12</f>
        <v>0.999988891003462</v>
      </c>
      <c r="AA26" s="27" t="n">
        <f aca="false">AA12+$B$4*((AB12-AA12*2+Z12)/$C$4/$C$4+(AA13-AA12*2+AA11)/$C$4/$C$4)-$B$4*AA12*L12</f>
        <v>0.999999664537372</v>
      </c>
      <c r="AB26" s="24" t="n">
        <f aca="false">AA26</f>
        <v>0.999999664537372</v>
      </c>
    </row>
    <row r="27" customFormat="false" ht="13.5" hidden="false" customHeight="false" outlineLevel="0" collapsed="false">
      <c r="B27" s="14" t="n">
        <f aca="false">B13</f>
        <v>0.6</v>
      </c>
      <c r="C27" s="20" t="n">
        <f aca="false">D27</f>
        <v>0.000204490844115563</v>
      </c>
      <c r="D27" s="25" t="n">
        <f aca="false">D13+$B$4*$D$4*D13*S13*((E13-D13*2+C13)/$C$4/$C$4+(D14-D13*2+D12)/$C$4/$C$4)+$B$4*D13*S13*$F$4</f>
        <v>0.000204490844115563</v>
      </c>
      <c r="E27" s="26" t="n">
        <f aca="false">E13+$B$4*$D$4*E13*T13*((F13-E13*2+D13)/$C$4/$C$4+(E14-E13*2+E12)/$C$4/$C$4)+$B$4*E13*T13*$F$4</f>
        <v>0.00677346808421558</v>
      </c>
      <c r="F27" s="26" t="n">
        <f aca="false">F13+$B$4*$D$4*F13*U13*((G13-F13*2+E13)/$C$4/$C$4+(F14-F13*2+F12)/$C$4/$C$4)+$B$4*F13*U13*$F$4</f>
        <v>0.0825610680791278</v>
      </c>
      <c r="G27" s="26" t="n">
        <f aca="false">G13+$B$4*$D$4*G13*V13*((H13-G13*2+F13)/$C$4/$C$4+(G14-G13*2+G12)/$C$4/$C$4)+$B$4*G13*V13*$F$4</f>
        <v>0.36958009419408</v>
      </c>
      <c r="H27" s="26" t="n">
        <f aca="false">H13+$B$4*$D$4*H13*W13*((I13-H13*2+G13)/$C$4/$C$4+(H14-H13*2+H12)/$C$4/$C$4)+$B$4*H13*W13*$F$4</f>
        <v>0.608216745866987</v>
      </c>
      <c r="I27" s="26" t="n">
        <f aca="false">I13+$B$4*$D$4*I13*X13*((J13-I13*2+H13)/$C$4/$C$4+(I14-I13*2+I12)/$C$4/$C$4)+$B$4*I13*X13*$F$4</f>
        <v>0.36958009419408</v>
      </c>
      <c r="J27" s="26" t="n">
        <f aca="false">J13+$B$4*$D$4*J13*Y13*((K13-J13*2+I13)/$C$4/$C$4+(J14-J13*2+J12)/$C$4/$C$4)+$B$4*J13*Y13*$F$4</f>
        <v>0.0825610680791278</v>
      </c>
      <c r="K27" s="26" t="n">
        <f aca="false">K13+$B$4*$D$4*K13*Z13*((L13-K13*2+J13)/$C$4/$C$4+(K14-K13*2+K12)/$C$4/$C$4)+$B$4*K13*Z13*$F$4</f>
        <v>0.0067734680842156</v>
      </c>
      <c r="L27" s="27" t="n">
        <f aca="false">L13+$B$4*$D$4*L13*AA13*((M13-L13*2+K13)/$C$4/$C$4+(L14-L13*2+L12)/$C$4/$C$4)+$B$4*L13*AA13*$F$4</f>
        <v>0.000204490844115565</v>
      </c>
      <c r="M27" s="24" t="n">
        <f aca="false">L27</f>
        <v>0.000204490844115565</v>
      </c>
      <c r="Q27" s="14" t="n">
        <f aca="false">Q13</f>
        <v>0.6</v>
      </c>
      <c r="R27" s="20" t="n">
        <f aca="false">S27</f>
        <v>0.999999796531631</v>
      </c>
      <c r="S27" s="25" t="n">
        <f aca="false">S13+$B$4*((T13-S13*2+R13)/$C$4/$C$4+(S14-S13*2+S12)/$C$4/$C$4)-$B$4*S13*D13</f>
        <v>0.999999796531631</v>
      </c>
      <c r="T27" s="26" t="n">
        <f aca="false">T13+$B$4*((U13-T13*2+S13)/$C$4/$C$4+(T14-T13*2+T12)/$C$4/$C$4)-$B$4*T13*E13</f>
        <v>0.999993262053001</v>
      </c>
      <c r="U27" s="26" t="n">
        <f aca="false">U13+$B$4*((V13-U13*2+T13)/$C$4/$C$4+(U14-U13*2+U12)/$C$4/$C$4)-$B$4*U13*F13</f>
        <v>0.999917915001376</v>
      </c>
      <c r="V27" s="26" t="n">
        <f aca="false">V13+$B$4*((W13-V13*2+U13)/$C$4/$C$4+(V14-V13*2+V12)/$C$4/$C$4)-$B$4*V13*G13</f>
        <v>0.999632120558829</v>
      </c>
      <c r="W27" s="26" t="n">
        <f aca="false">W13+$B$4*((X13-W13*2+V13)/$C$4/$C$4+(W14-W13*2+W12)/$C$4/$C$4)-$B$4*W13*H13</f>
        <v>0.999393469340287</v>
      </c>
      <c r="X27" s="26" t="n">
        <f aca="false">X13+$B$4*((Y13-X13*2+W13)/$C$4/$C$4+(X14-X13*2+X12)/$C$4/$C$4)-$B$4*X13*I13</f>
        <v>0.999632120558829</v>
      </c>
      <c r="Y27" s="26" t="n">
        <f aca="false">Y13+$B$4*((Z13-Y13*2+X13)/$C$4/$C$4+(Y14-Y13*2+Y12)/$C$4/$C$4)-$B$4*Y13*J13</f>
        <v>0.999917915001376</v>
      </c>
      <c r="Z27" s="26" t="n">
        <f aca="false">Z13+$B$4*((AA13-Z13*2+Y13)/$C$4/$C$4+(Z14-Z13*2+Z12)/$C$4/$C$4)-$B$4*Z13*K13</f>
        <v>0.999993262053001</v>
      </c>
      <c r="AA27" s="27" t="n">
        <f aca="false">AA13+$B$4*((AB13-AA13*2+Z13)/$C$4/$C$4+(AA14-AA13*2+AA12)/$C$4/$C$4)-$B$4*AA13*L13</f>
        <v>0.999999796531631</v>
      </c>
      <c r="AB27" s="24" t="n">
        <f aca="false">AA27</f>
        <v>0.999999796531631</v>
      </c>
    </row>
    <row r="28" customFormat="false" ht="13.5" hidden="false" customHeight="false" outlineLevel="0" collapsed="false">
      <c r="B28" s="14" t="n">
        <f aca="false">B14</f>
        <v>0.7</v>
      </c>
      <c r="C28" s="20" t="n">
        <f aca="false">D28</f>
        <v>4.56272071751216E-005</v>
      </c>
      <c r="D28" s="25" t="n">
        <f aca="false">D14+$B$4*$D$4*D14*S14*((E14-D14*2+C14)/$C$4/$C$4+(D15-D14*2+D13)/$C$4/$C$4)+$B$4*D14*S14*$F$4</f>
        <v>4.56272071751216E-005</v>
      </c>
      <c r="E28" s="26" t="n">
        <f aca="false">E14+$B$4*$D$4*E14*T14*((F14-E14*2+D14)/$C$4/$C$4+(E15-E14*2+E13)/$C$4/$C$4)+$B$4*E14*T14*$F$4</f>
        <v>0.00151107190502442</v>
      </c>
      <c r="F28" s="26" t="n">
        <f aca="false">F14+$B$4*$D$4*F14*U14*((G14-F14*2+E14)/$C$4/$C$4+(F15-F14*2+F13)/$C$4/$C$4)+$B$4*F14*U14*$F$4</f>
        <v>0.0184140974862701</v>
      </c>
      <c r="G28" s="26" t="n">
        <f aca="false">G14+$B$4*$D$4*G14*V14*((H14-G14*2+F14)/$C$4/$C$4+(G15-G14*2+G13)/$C$4/$C$4)+$B$4*G14*V14*$F$4</f>
        <v>0.0825610680791278</v>
      </c>
      <c r="H28" s="26" t="n">
        <f aca="false">H14+$B$4*$D$4*H14*W14*((I14-H14*2+G14)/$C$4/$C$4+(H15-H14*2+H13)/$C$4/$C$4)+$B$4*H14*W14*$F$4</f>
        <v>0.13614213515415</v>
      </c>
      <c r="I28" s="26" t="n">
        <f aca="false">I14+$B$4*$D$4*I14*X14*((J14-I14*2+H14)/$C$4/$C$4+(I15-I14*2+I13)/$C$4/$C$4)+$B$4*I14*X14*$F$4</f>
        <v>0.0825610680791278</v>
      </c>
      <c r="J28" s="26" t="n">
        <f aca="false">J14+$B$4*$D$4*J14*Y14*((K14-J14*2+I14)/$C$4/$C$4+(J15-J14*2+J13)/$C$4/$C$4)+$B$4*J14*Y14*$F$4</f>
        <v>0.0184140974862701</v>
      </c>
      <c r="K28" s="26" t="n">
        <f aca="false">K14+$B$4*$D$4*K14*Z14*((L14-K14*2+J14)/$C$4/$C$4+(K15-K14*2+K13)/$C$4/$C$4)+$B$4*K14*Z14*$F$4</f>
        <v>0.00151107190502443</v>
      </c>
      <c r="L28" s="27" t="n">
        <f aca="false">L14+$B$4*$D$4*L14*AA14*((M14-L14*2+K14)/$C$4/$C$4+(L15-L14*2+L13)/$C$4/$C$4)+$B$4*L14*AA14*$F$4</f>
        <v>4.56272071751218E-005</v>
      </c>
      <c r="M28" s="24" t="n">
        <f aca="false">L28</f>
        <v>4.56272071751218E-005</v>
      </c>
      <c r="Q28" s="14" t="n">
        <f aca="false">Q14</f>
        <v>0.7</v>
      </c>
      <c r="R28" s="20" t="n">
        <f aca="false">S28</f>
        <v>0.99999995460007</v>
      </c>
      <c r="S28" s="25" t="n">
        <f aca="false">S14+$B$4*((T14-S14*2+R14)/$C$4/$C$4+(S15-S14*2+S13)/$C$4/$C$4)-$B$4*S14*D14</f>
        <v>0.99999995460007</v>
      </c>
      <c r="T28" s="26" t="n">
        <f aca="false">T14+$B$4*((U14-T14*2+S14)/$C$4/$C$4+(T15-T14*2+T13)/$C$4/$C$4)-$B$4*T14*E14</f>
        <v>0.999998496560807</v>
      </c>
      <c r="U28" s="26" t="n">
        <f aca="false">U14+$B$4*((V14-U14*2+T14)/$C$4/$C$4+(U15-U14*2+U13)/$C$4/$C$4)-$B$4*U14*F14</f>
        <v>0.999981684361111</v>
      </c>
      <c r="V28" s="26" t="n">
        <f aca="false">V14+$B$4*((W14-V14*2+U14)/$C$4/$C$4+(V15-V14*2+V13)/$C$4/$C$4)-$B$4*V14*G14</f>
        <v>0.999917915001376</v>
      </c>
      <c r="W28" s="26" t="n">
        <f aca="false">W14+$B$4*((X14-W14*2+V14)/$C$4/$C$4+(W15-W14*2+W13)/$C$4/$C$4)-$B$4*W14*H14</f>
        <v>0.999864664716763</v>
      </c>
      <c r="X28" s="26" t="n">
        <f aca="false">X14+$B$4*((Y14-X14*2+W14)/$C$4/$C$4+(X15-X14*2+X13)/$C$4/$C$4)-$B$4*X14*I14</f>
        <v>0.999917915001376</v>
      </c>
      <c r="Y28" s="26" t="n">
        <f aca="false">Y14+$B$4*((Z14-Y14*2+X14)/$C$4/$C$4+(Y15-Y14*2+Y13)/$C$4/$C$4)-$B$4*Y14*J14</f>
        <v>0.999981684361111</v>
      </c>
      <c r="Z28" s="26" t="n">
        <f aca="false">Z14+$B$4*((AA14-Z14*2+Y14)/$C$4/$C$4+(Z15-Z14*2+Z13)/$C$4/$C$4)-$B$4*Z14*K14</f>
        <v>0.999998496560807</v>
      </c>
      <c r="AA28" s="27" t="n">
        <f aca="false">AA14+$B$4*((AB14-AA14*2+Z14)/$C$4/$C$4+(AA15-AA14*2+AA13)/$C$4/$C$4)-$B$4*AA14*L14</f>
        <v>0.99999995460007</v>
      </c>
      <c r="AB28" s="24" t="n">
        <f aca="false">AA28</f>
        <v>0.99999995460007</v>
      </c>
    </row>
    <row r="29" customFormat="false" ht="13.5" hidden="false" customHeight="false" outlineLevel="0" collapsed="false">
      <c r="B29" s="14" t="n">
        <f aca="false">B15</f>
        <v>0.8</v>
      </c>
      <c r="C29" s="20" t="n">
        <f aca="false">D29</f>
        <v>3.74528873440793E-006</v>
      </c>
      <c r="D29" s="25" t="n">
        <f aca="false">D15+$B$4*$D$4*D15*S15*((E15-D15*2+C15)/$C$4/$C$4+(D16-D15*2+D14)/$C$4/$C$4)+$B$4*D15*S15*$F$4</f>
        <v>3.74528873440793E-006</v>
      </c>
      <c r="E29" s="26" t="n">
        <f aca="false">E15+$B$4*$D$4*E15*T15*((F15-E15*2+D15)/$C$4/$C$4+(E16-E15*2+E14)/$C$4/$C$4)+$B$4*E15*T15*$F$4</f>
        <v>0.000124028097419772</v>
      </c>
      <c r="F29" s="26" t="n">
        <f aca="false">F15+$B$4*$D$4*F15*U15*((G15-F15*2+E15)/$C$4/$C$4+(F16-F15*2+F14)/$C$4/$C$4)+$B$4*F15*U15*$F$4</f>
        <v>0.00151107190502443</v>
      </c>
      <c r="G29" s="26" t="n">
        <f aca="false">G15+$B$4*$D$4*G15*V15*((H15-G15*2+F15)/$C$4/$C$4+(G16-G15*2+G14)/$C$4/$C$4)+$B$4*G15*V15*$F$4</f>
        <v>0.0067734680842156</v>
      </c>
      <c r="H29" s="26" t="n">
        <f aca="false">H15+$B$4*$D$4*H15*W15*((I15-H15*2+G15)/$C$4/$C$4+(H16-H15*2+H14)/$C$4/$C$4)+$B$4*H15*W15*$F$4</f>
        <v>0.0111691944420919</v>
      </c>
      <c r="I29" s="26" t="n">
        <f aca="false">I15+$B$4*$D$4*I15*X15*((J15-I15*2+H15)/$C$4/$C$4+(I16-I15*2+I14)/$C$4/$C$4)+$B$4*I15*X15*$F$4</f>
        <v>0.0067734680842156</v>
      </c>
      <c r="J29" s="26" t="n">
        <f aca="false">J15+$B$4*$D$4*J15*Y15*((K15-J15*2+I15)/$C$4/$C$4+(J16-J15*2+J14)/$C$4/$C$4)+$B$4*J15*Y15*$F$4</f>
        <v>0.00151107190502443</v>
      </c>
      <c r="K29" s="26" t="n">
        <f aca="false">K15+$B$4*$D$4*K15*Z15*((L15-K15*2+J15)/$C$4/$C$4+(K16-K15*2+K14)/$C$4/$C$4)+$B$4*K15*Z15*$F$4</f>
        <v>0.000124028097419772</v>
      </c>
      <c r="L29" s="27" t="n">
        <f aca="false">L15+$B$4*$D$4*L15*AA15*((M15-L15*2+K15)/$C$4/$C$4+(L16-L15*2+L14)/$C$4/$C$4)+$B$4*L15*AA15*$F$4</f>
        <v>3.74528873440795E-006</v>
      </c>
      <c r="M29" s="24" t="n">
        <f aca="false">L29</f>
        <v>3.74528873440795E-006</v>
      </c>
      <c r="Q29" s="14" t="n">
        <f aca="false">Q15</f>
        <v>0.8</v>
      </c>
      <c r="R29" s="20" t="n">
        <f aca="false">S29</f>
        <v>0.999999996273347</v>
      </c>
      <c r="S29" s="25" t="n">
        <f aca="false">S15+$B$4*((T15-S15*2+R15)/$C$4/$C$4+(S16-S15*2+S14)/$C$4/$C$4)-$B$4*S15*D15</f>
        <v>0.999999996273347</v>
      </c>
      <c r="T29" s="26" t="n">
        <f aca="false">T15+$B$4*((U15-T15*2+S15)/$C$4/$C$4+(T16-T15*2+T14)/$C$4/$C$4)-$B$4*T15*E15</f>
        <v>0.999999876590196</v>
      </c>
      <c r="U29" s="26" t="n">
        <f aca="false">U15+$B$4*((V15-U15*2+T15)/$C$4/$C$4+(U16-U15*2+U14)/$C$4/$C$4)-$B$4*U15*F15</f>
        <v>0.999998496560807</v>
      </c>
      <c r="V29" s="26" t="n">
        <f aca="false">V15+$B$4*((W15-V15*2+U15)/$C$4/$C$4+(V16-V15*2+V14)/$C$4/$C$4)-$B$4*V15*G15</f>
        <v>0.999993262053001</v>
      </c>
      <c r="W29" s="26" t="n">
        <f aca="false">W15+$B$4*((X15-W15*2+V15)/$C$4/$C$4+(W16-W15*2+W14)/$C$4/$C$4)-$B$4*W15*H15</f>
        <v>0.999988891003462</v>
      </c>
      <c r="X29" s="26" t="n">
        <f aca="false">X15+$B$4*((Y15-X15*2+W15)/$C$4/$C$4+(X16-X15*2+X14)/$C$4/$C$4)-$B$4*X15*I15</f>
        <v>0.999993262053001</v>
      </c>
      <c r="Y29" s="26" t="n">
        <f aca="false">Y15+$B$4*((Z15-Y15*2+X15)/$C$4/$C$4+(Y16-Y15*2+Y14)/$C$4/$C$4)-$B$4*Y15*J15</f>
        <v>0.999998496560807</v>
      </c>
      <c r="Z29" s="26" t="n">
        <f aca="false">Z15+$B$4*((AA15-Z15*2+Y15)/$C$4/$C$4+(Z16-Z15*2+Z14)/$C$4/$C$4)-$B$4*Z15*K15</f>
        <v>0.999999876590196</v>
      </c>
      <c r="AA29" s="27" t="n">
        <f aca="false">AA15+$B$4*((AB15-AA15*2+Z15)/$C$4/$C$4+(AA16-AA15*2+AA14)/$C$4/$C$4)-$B$4*AA15*L15</f>
        <v>0.999999996273347</v>
      </c>
      <c r="AB29" s="24" t="n">
        <f aca="false">AA29</f>
        <v>0.999999996273347</v>
      </c>
    </row>
    <row r="30" customFormat="false" ht="14.25" hidden="false" customHeight="false" outlineLevel="0" collapsed="false">
      <c r="B30" s="14" t="n">
        <f aca="false">B16</f>
        <v>0.9</v>
      </c>
      <c r="C30" s="20" t="n">
        <f aca="false">D30</f>
        <v>1.13097853746391E-007</v>
      </c>
      <c r="D30" s="28" t="n">
        <f aca="false">D16+$B$4*$D$4*D16*S16*((E16-D16*2+C16)/$C$4/$C$4+(D17-D16*2+D15)/$C$4/$C$4)+$B$4*D16*S16*$F$4</f>
        <v>1.13097853746391E-007</v>
      </c>
      <c r="E30" s="29" t="n">
        <f aca="false">E16+$B$4*$D$4*E16*T16*((F16-E16*2+D16)/$C$4/$C$4+(E17-E16*2+E15)/$C$4/$C$4)+$B$4*E16*T16*$F$4</f>
        <v>3.74528873440794E-006</v>
      </c>
      <c r="F30" s="29" t="n">
        <f aca="false">F16+$B$4*$D$4*F16*U16*((G16-F16*2+E16)/$C$4/$C$4+(F17-F16*2+F15)/$C$4/$C$4)+$B$4*F16*U16*$F$4</f>
        <v>4.56272071751218E-005</v>
      </c>
      <c r="G30" s="29" t="n">
        <f aca="false">G16+$B$4*$D$4*G16*V16*((H16-G16*2+F16)/$C$4/$C$4+(G17-G16*2+G15)/$C$4/$C$4)+$B$4*G16*V16*$F$4</f>
        <v>0.000204490844115565</v>
      </c>
      <c r="H30" s="29" t="n">
        <f aca="false">H16+$B$4*$D$4*H16*W16*((I16-H16*2+G16)/$C$4/$C$4+(H17-H16*2+H15)/$C$4/$C$4)+$B$4*H16*W16*$F$4</f>
        <v>0.0003371535981408</v>
      </c>
      <c r="I30" s="29" t="n">
        <f aca="false">I16+$B$4*$D$4*I16*X16*((J16-I16*2+H16)/$C$4/$C$4+(I17-I16*2+I15)/$C$4/$C$4)+$B$4*I16*X16*$F$4</f>
        <v>0.000204490844115565</v>
      </c>
      <c r="J30" s="29" t="n">
        <f aca="false">J16+$B$4*$D$4*J16*Y16*((K16-J16*2+I16)/$C$4/$C$4+(J17-J16*2+J15)/$C$4/$C$4)+$B$4*J16*Y16*$F$4</f>
        <v>4.56272071751218E-005</v>
      </c>
      <c r="K30" s="29" t="n">
        <f aca="false">K16+$B$4*$D$4*K16*Z16*((L16-K16*2+J16)/$C$4/$C$4+(K17-K16*2+K15)/$C$4/$C$4)+$B$4*K16*Z16*$F$4</f>
        <v>3.74528873440795E-006</v>
      </c>
      <c r="L30" s="30" t="n">
        <f aca="false">L16+$B$4*$D$4*L16*AA16*((M16-L16*2+K16)/$C$4/$C$4+(L17-L16*2+L15)/$C$4/$C$4)+$B$4*L16*AA16*$F$4</f>
        <v>1.13097853746392E-007</v>
      </c>
      <c r="M30" s="24" t="n">
        <f aca="false">L30</f>
        <v>1.13097853746392E-007</v>
      </c>
      <c r="Q30" s="14" t="n">
        <f aca="false">Q16</f>
        <v>0.9</v>
      </c>
      <c r="R30" s="20" t="n">
        <f aca="false">S30</f>
        <v>0.999999999887465</v>
      </c>
      <c r="S30" s="28" t="n">
        <f aca="false">S16+$B$4*((T16-S16*2+R16)/$C$4/$C$4+(S17-S16*2+S15)/$C$4/$C$4)-$B$4*S16*D16</f>
        <v>0.999999999887465</v>
      </c>
      <c r="T30" s="29" t="n">
        <f aca="false">T16+$B$4*((U16-T16*2+S16)/$C$4/$C$4+(T17-T16*2+T15)/$C$4/$C$4)-$B$4*T16*E16</f>
        <v>0.999999996273347</v>
      </c>
      <c r="U30" s="29" t="n">
        <f aca="false">U16+$B$4*((V16-U16*2+T16)/$C$4/$C$4+(U17-U16*2+U15)/$C$4/$C$4)-$B$4*U16*F16</f>
        <v>0.99999995460007</v>
      </c>
      <c r="V30" s="29" t="n">
        <f aca="false">V16+$B$4*((W16-V16*2+U16)/$C$4/$C$4+(V17-V16*2+V15)/$C$4/$C$4)-$B$4*V16*G16</f>
        <v>0.999999796531631</v>
      </c>
      <c r="W30" s="29" t="n">
        <f aca="false">W16+$B$4*((X16-W16*2+V16)/$C$4/$C$4+(W17-W16*2+W15)/$C$4/$C$4)-$B$4*W16*H16</f>
        <v>0.999999664537372</v>
      </c>
      <c r="X30" s="29" t="n">
        <f aca="false">X16+$B$4*((Y16-X16*2+W16)/$C$4/$C$4+(X17-X16*2+X15)/$C$4/$C$4)-$B$4*X16*I16</f>
        <v>0.999999796531631</v>
      </c>
      <c r="Y30" s="29" t="n">
        <f aca="false">Y16+$B$4*((Z16-Y16*2+X16)/$C$4/$C$4+(Y17-Y16*2+Y15)/$C$4/$C$4)-$B$4*Y16*J16</f>
        <v>0.99999995460007</v>
      </c>
      <c r="Z30" s="29" t="n">
        <f aca="false">Z16+$B$4*((AA16-Z16*2+Y16)/$C$4/$C$4+(Z17-Z16*2+Z15)/$C$4/$C$4)-$B$4*Z16*K16</f>
        <v>0.999999996273347</v>
      </c>
      <c r="AA30" s="30" t="n">
        <f aca="false">AA16+$B$4*((AB16-AA16*2+Z16)/$C$4/$C$4+(AA17-AA16*2+AA15)/$C$4/$C$4)-$B$4*AA16*L16</f>
        <v>0.999999999887465</v>
      </c>
      <c r="AB30" s="24" t="n">
        <f aca="false">AA30</f>
        <v>0.999999999887465</v>
      </c>
    </row>
    <row r="31" customFormat="false" ht="14.25" hidden="false" customHeight="false" outlineLevel="0" collapsed="false">
      <c r="B31" s="14" t="n">
        <f aca="false">B17</f>
        <v>1</v>
      </c>
      <c r="C31" s="31" t="n">
        <f aca="false">D30</f>
        <v>1.13097853746391E-007</v>
      </c>
      <c r="D31" s="37" t="n">
        <f aca="false">D30</f>
        <v>1.13097853746391E-007</v>
      </c>
      <c r="E31" s="37" t="n">
        <f aca="false">E30</f>
        <v>3.74528873440794E-006</v>
      </c>
      <c r="F31" s="37" t="n">
        <f aca="false">F30</f>
        <v>4.56272071751218E-005</v>
      </c>
      <c r="G31" s="37" t="n">
        <f aca="false">G30</f>
        <v>0.000204490844115565</v>
      </c>
      <c r="H31" s="37" t="n">
        <f aca="false">H30</f>
        <v>0.0003371535981408</v>
      </c>
      <c r="I31" s="37" t="n">
        <f aca="false">I30</f>
        <v>0.000204490844115565</v>
      </c>
      <c r="J31" s="37" t="n">
        <f aca="false">J30</f>
        <v>4.56272071751218E-005</v>
      </c>
      <c r="K31" s="37" t="n">
        <f aca="false">K30</f>
        <v>3.74528873440795E-006</v>
      </c>
      <c r="L31" s="38" t="n">
        <f aca="false">L30</f>
        <v>1.13097853746392E-007</v>
      </c>
      <c r="M31" s="33" t="n">
        <f aca="false">L30</f>
        <v>1.13097853746392E-007</v>
      </c>
      <c r="Q31" s="14" t="n">
        <f aca="false">Q17</f>
        <v>1</v>
      </c>
      <c r="R31" s="31" t="n">
        <f aca="false">S30</f>
        <v>0.999999999887465</v>
      </c>
      <c r="S31" s="32" t="n">
        <f aca="false">S30</f>
        <v>0.999999999887465</v>
      </c>
      <c r="T31" s="32" t="n">
        <f aca="false">T30</f>
        <v>0.999999996273347</v>
      </c>
      <c r="U31" s="32" t="n">
        <f aca="false">U30</f>
        <v>0.99999995460007</v>
      </c>
      <c r="V31" s="32" t="n">
        <f aca="false">V30</f>
        <v>0.999999796531631</v>
      </c>
      <c r="W31" s="32" t="n">
        <f aca="false">W30</f>
        <v>0.999999664537372</v>
      </c>
      <c r="X31" s="32" t="n">
        <f aca="false">X30</f>
        <v>0.999999796531631</v>
      </c>
      <c r="Y31" s="32" t="n">
        <f aca="false">Y30</f>
        <v>0.99999995460007</v>
      </c>
      <c r="Z31" s="32" t="n">
        <f aca="false">Z30</f>
        <v>0.999999996273347</v>
      </c>
      <c r="AA31" s="32" t="n">
        <f aca="false">AA30</f>
        <v>0.999999999887465</v>
      </c>
      <c r="AB31" s="33" t="n">
        <f aca="false">AA30</f>
        <v>0.999999999887465</v>
      </c>
    </row>
    <row r="32" customFormat="false" ht="13.5" hidden="false" customHeight="false" outlineLevel="0" collapsed="false">
      <c r="B32" s="34" t="s">
        <v>12</v>
      </c>
      <c r="Q32" s="34" t="s">
        <v>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1T03:37:26Z</dcterms:created>
  <dc:creator>yamamoto</dc:creator>
  <dc:description/>
  <dc:language>en-US</dc:language>
  <cp:lastModifiedBy>yamamoto</cp:lastModifiedBy>
  <cp:lastPrinted>2006-04-25T00:17:52Z</cp:lastPrinted>
  <dcterms:modified xsi:type="dcterms:W3CDTF">2006-05-02T04:24:51Z</dcterms:modified>
  <cp:revision>0</cp:revision>
  <dc:subject/>
  <dc:title/>
</cp:coreProperties>
</file>